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2" activeTab="2"/>
  </bookViews>
  <sheets>
    <sheet name="Lương Dự kiến 2025" sheetId="1" state="hidden" r:id="rId2"/>
    <sheet name="DỰ TOÁN THU CHI 2024" sheetId="2" state="hidden" r:id="rId3"/>
    <sheet name="SỐ LIỆU THU BÌNH QUÂN 2021-2024" sheetId="3" state="visible" r:id="rId4"/>
    <sheet name="DỰ TOÁN THU CHI 2025-2029" sheetId="4" state="hidden" r:id="rId5"/>
    <sheet name="DỰ TOÁN THU CHI 2025-2029 RG" sheetId="5" state="hidden" r:id="rId6"/>
    <sheet name="DỰ TOÁN THU CHI 2025-2029 6ck" sheetId="6" state="hidden" r:id="rId7"/>
    <sheet name="THU CHI 8 THÁNG 2024" sheetId="7" state="hidden" r:id="rId8"/>
    <sheet name="THU" sheetId="8" state="hidden" r:id="rId9"/>
    <sheet name="HĐTX" sheetId="9" state="hidden" r:id="rId10"/>
    <sheet name="TÌNH HÌNH TC 7 THÁNG ĐẦU NĂM" sheetId="10" state="hidden" r:id="rId11"/>
    <sheet name="TÌNH HÌNH TC 8 THÁNG ĐẦU NĂM" sheetId="11" state="hidden" r:id="rId12"/>
    <sheet name="DỰ TOÁN THU CHI 2025 (2)" sheetId="12" state="hidden" r:id="rId13"/>
    <sheet name="TÌNH HÌNH TC CÁC NGUỒN QUỸ" sheetId="13" state="hidden" r:id="rId14"/>
    <sheet name="DỰ TOÁN THU CHI 2025-2029 10%" sheetId="14" state="visible" r:id="rId15"/>
  </sheets>
  <externalReferences>
    <externalReference r:id="rId16"/>
  </externalReferences>
  <definedNames>
    <definedName function="false" hidden="false" localSheetId="3" name="_xlnm.Print_Area" vbProcedure="false">'DỰ TOÁN THU CHI 2025-2029'!$A$1:$K$111</definedName>
    <definedName function="false" hidden="false" localSheetId="13" name="_xlnm.Print_Area" vbProcedure="false">'DỰ TOÁN THU CHI 2025-2029 10%'!$A$1:$K$120</definedName>
    <definedName function="false" hidden="false" localSheetId="5" name="_xlnm.Print_Area" vbProcedure="false">'DỰ TOÁN THU CHI 2025-2029 6ck'!$A$1:$L$116</definedName>
    <definedName function="false" hidden="false" localSheetId="4" name="_xlnm.Print_Area" vbProcedure="false">'DỰ TOÁN THU CHI 2025-2029 RG'!$A$1:$L$116</definedName>
    <definedName function="false" hidden="false" localSheetId="0" name="_xlnm.Print_Area" vbProcedure="false">'Lương Dự kiến 2025'!$A$1:$S$92</definedName>
    <definedName function="false" hidden="false" localSheetId="2" name="_xlnm.Print_Area" vbProcedure="false">'SỐ LIỆU THU BÌNH QUÂN 2021-2024'!$A$1:$H$19</definedName>
    <definedName function="false" hidden="false" localSheetId="6" name="_xlnm.Print_Area" vbProcedure="false">'THU CHI 8 THÁNG 2024'!$A$1:$F$101</definedName>
    <definedName function="false" hidden="false" name="_xlfn_SINGLE" vbProcedure="false"/>
    <definedName function="true" hidden="false" name="VND"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ADMIN:
</t>
        </r>
        <r>
          <rPr>
            <sz val="9"/>
            <color rgb="FF000000"/>
            <rFont val="Tahoma"/>
            <family val="2"/>
          </rPr>
          <t xml:space="preserve">T6 lên lương 4,32</t>
        </r>
      </text>
      <mc:AlternateContent>
        <mc:Choice Requires="v2">
          <commentPr autoFill="true" autoScale="false" colHidden="false" locked="false" rowHidden="false" textHAlign="justify" textVAlign="top">
            <anchor moveWithCells="false" sizeWithCells="false">
              <xdr:from>
                <xdr:col>3</xdr:col>
                <xdr:colOff>59</xdr:colOff>
                <xdr:row>19</xdr:row>
                <xdr:rowOff>6</xdr:rowOff>
              </xdr:from>
              <xdr:to>
                <xdr:col>5</xdr:col>
                <xdr:colOff>53</xdr:colOff>
                <xdr:row>22</xdr:row>
                <xdr:rowOff>19</xdr:rowOff>
              </xdr:to>
            </anchor>
          </commentPr>
        </mc:Choice>
        <mc:Fallback/>
      </mc:AlternateContent>
    </comment>
    <comment ref="E8" authorId="0">
      <text>
        <r>
          <rPr>
            <b val="true"/>
            <sz val="9"/>
            <color rgb="FF000000"/>
            <rFont val="Tahoma"/>
            <family val="2"/>
          </rPr>
          <t xml:space="preserve">ThienIT:
</t>
        </r>
        <r>
          <rPr>
            <sz val="9"/>
            <color rgb="FF000000"/>
            <rFont val="Tahoma"/>
            <family val="2"/>
          </rPr>
          <t xml:space="preserve">bảo lưu 0,1 đến hết T5</t>
        </r>
      </text>
      <mc:AlternateContent>
        <mc:Choice Requires="v2">
          <commentPr autoFill="true" autoScale="false" colHidden="false" locked="false" rowHidden="false" textHAlign="justify" textVAlign="top">
            <anchor moveWithCells="false" sizeWithCells="false">
              <xdr:from>
                <xdr:col>3</xdr:col>
                <xdr:colOff>34</xdr:colOff>
                <xdr:row>5</xdr:row>
                <xdr:rowOff>93</xdr:rowOff>
              </xdr:from>
              <xdr:to>
                <xdr:col>5</xdr:col>
                <xdr:colOff>27</xdr:colOff>
                <xdr:row>8</xdr:row>
                <xdr:rowOff>3</xdr:rowOff>
              </xdr:to>
            </anchor>
          </commentPr>
        </mc:Choice>
        <mc:Fallback/>
      </mc:AlternateContent>
    </comment>
    <comment ref="G9" authorId="0">
      <text>
        <r>
          <rPr>
            <b val="true"/>
            <sz val="9"/>
            <color rgb="FF000000"/>
            <rFont val="Tahoma"/>
            <family val="2"/>
          </rPr>
          <t xml:space="preserve">ThienIT:
</t>
        </r>
        <r>
          <rPr>
            <sz val="9"/>
            <color rgb="FF000000"/>
            <rFont val="Tahoma"/>
            <family val="2"/>
          </rPr>
          <t xml:space="preserve">phụ cấp PCCC</t>
        </r>
      </text>
      <mc:AlternateContent>
        <mc:Choice Requires="v2">
          <commentPr autoFill="true" autoScale="false" colHidden="false" locked="false" rowHidden="false" textHAlign="justify" textVAlign="top">
            <anchor moveWithCells="false" sizeWithCells="false">
              <xdr:from>
                <xdr:col>4</xdr:col>
                <xdr:colOff>60</xdr:colOff>
                <xdr:row>5</xdr:row>
                <xdr:rowOff>88</xdr:rowOff>
              </xdr:from>
              <xdr:to>
                <xdr:col>6</xdr:col>
                <xdr:colOff>53</xdr:colOff>
                <xdr:row>7</xdr:row>
                <xdr:rowOff>20</xdr:rowOff>
              </xdr:to>
            </anchor>
          </commentPr>
        </mc:Choice>
        <mc:Fallback/>
      </mc:AlternateContent>
    </comment>
    <comment ref="G15" authorId="0">
      <text>
        <r>
          <rPr>
            <b val="true"/>
            <sz val="9"/>
            <color rgb="FF000000"/>
            <rFont val="Tahoma"/>
            <family val="2"/>
          </rPr>
          <t xml:space="preserve">ThienIT:
</t>
        </r>
        <r>
          <rPr>
            <sz val="9"/>
            <color rgb="FF000000"/>
            <rFont val="Tahoma"/>
            <family val="2"/>
          </rPr>
          <t xml:space="preserve">phụ cấp PCCC</t>
        </r>
      </text>
      <mc:AlternateContent>
        <mc:Choice Requires="v2">
          <commentPr autoFill="true" autoScale="false" colHidden="false" locked="false" rowHidden="false" textHAlign="justify" textVAlign="top">
            <anchor moveWithCells="false" sizeWithCells="false">
              <xdr:from>
                <xdr:col>4</xdr:col>
                <xdr:colOff>60</xdr:colOff>
                <xdr:row>10</xdr:row>
                <xdr:rowOff>12</xdr:rowOff>
              </xdr:from>
              <xdr:to>
                <xdr:col>6</xdr:col>
                <xdr:colOff>53</xdr:colOff>
                <xdr:row>14</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ahoma"/>
            <family val="2"/>
          </rPr>
          <t xml:space="preserve">ThienIT:
</t>
        </r>
        <r>
          <rPr>
            <sz val="9"/>
            <color rgb="FF000000"/>
            <rFont val="Tahoma"/>
            <family val="2"/>
          </rPr>
          <t xml:space="preserve">Đề xuất chi tham quan du lịch
</t>
        </r>
      </text>
      <mc:AlternateContent>
        <mc:Choice Requires="v2">
          <commentPr autoFill="true" autoScale="false" colHidden="false" locked="false" rowHidden="false" textHAlign="justify" textVAlign="top">
            <anchor moveWithCells="false" sizeWithCells="false">
              <xdr:from>
                <xdr:col>4</xdr:col>
                <xdr:colOff>25</xdr:colOff>
                <xdr:row>18</xdr:row>
                <xdr:rowOff>10</xdr:rowOff>
              </xdr:from>
              <xdr:to>
                <xdr:col>5</xdr:col>
                <xdr:colOff>84</xdr:colOff>
                <xdr:row>22</xdr:row>
                <xdr:rowOff>9</xdr:rowOff>
              </xdr:to>
            </anchor>
          </commentPr>
        </mc:Choice>
        <mc:Fallback/>
      </mc:AlternateContent>
    </comment>
    <comment ref="E21" authorId="0">
      <text>
        <r>
          <rPr>
            <b val="true"/>
            <sz val="9"/>
            <color rgb="FF000000"/>
            <rFont val="Tahoma"/>
            <family val="2"/>
          </rPr>
          <t xml:space="preserve">ThienIT:
</t>
        </r>
        <r>
          <rPr>
            <sz val="9"/>
            <color rgb="FF000000"/>
            <rFont val="Tahoma"/>
            <family val="2"/>
          </rPr>
          <t xml:space="preserve">Đề xuất chi bổ sung thu nhập 6 tháng</t>
        </r>
      </text>
      <mc:AlternateContent>
        <mc:Choice Requires="v2">
          <commentPr autoFill="true" autoScale="false" colHidden="false" locked="false" rowHidden="false" textHAlign="justify" textVAlign="top">
            <anchor moveWithCells="false" sizeWithCells="false">
              <xdr:from>
                <xdr:col>4</xdr:col>
                <xdr:colOff>25</xdr:colOff>
                <xdr:row>19</xdr:row>
                <xdr:rowOff>10</xdr:rowOff>
              </xdr:from>
              <xdr:to>
                <xdr:col>5</xdr:col>
                <xdr:colOff>84</xdr:colOff>
                <xdr:row>23</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ahoma"/>
            <family val="2"/>
          </rPr>
          <t xml:space="preserve">ThienIT:
</t>
        </r>
        <r>
          <rPr>
            <sz val="9"/>
            <color rgb="FF000000"/>
            <rFont val="Tahoma"/>
            <family val="2"/>
          </rPr>
          <t xml:space="preserve">Đề xuất chi tham quan du lịch
</t>
        </r>
      </text>
      <mc:AlternateContent>
        <mc:Choice Requires="v2">
          <commentPr autoFill="true" autoScale="false" colHidden="false" locked="false" rowHidden="false" textHAlign="justify" textVAlign="top">
            <anchor moveWithCells="false" sizeWithCells="false">
              <xdr:from>
                <xdr:col>4</xdr:col>
                <xdr:colOff>25</xdr:colOff>
                <xdr:row>18</xdr:row>
                <xdr:rowOff>10</xdr:rowOff>
              </xdr:from>
              <xdr:to>
                <xdr:col>5</xdr:col>
                <xdr:colOff>84</xdr:colOff>
                <xdr:row>22</xdr:row>
                <xdr:rowOff>9</xdr:rowOff>
              </xdr:to>
            </anchor>
          </commentPr>
        </mc:Choice>
        <mc:Fallback/>
      </mc:AlternateContent>
    </comment>
    <comment ref="E21" authorId="0">
      <text>
        <r>
          <rPr>
            <b val="true"/>
            <sz val="9"/>
            <color rgb="FF000000"/>
            <rFont val="Tahoma"/>
            <family val="2"/>
          </rPr>
          <t xml:space="preserve">ThienIT:
</t>
        </r>
        <r>
          <rPr>
            <sz val="9"/>
            <color rgb="FF000000"/>
            <rFont val="Tahoma"/>
            <family val="2"/>
          </rPr>
          <t xml:space="preserve">Đề xuất chi bổ sung thu nhập 6 tháng</t>
        </r>
      </text>
      <mc:AlternateContent>
        <mc:Choice Requires="v2">
          <commentPr autoFill="true" autoScale="false" colHidden="false" locked="false" rowHidden="false" textHAlign="justify" textVAlign="top">
            <anchor moveWithCells="false" sizeWithCells="false">
              <xdr:from>
                <xdr:col>4</xdr:col>
                <xdr:colOff>25</xdr:colOff>
                <xdr:row>19</xdr:row>
                <xdr:rowOff>10</xdr:rowOff>
              </xdr:from>
              <xdr:to>
                <xdr:col>5</xdr:col>
                <xdr:colOff>84</xdr:colOff>
                <xdr:row>23</xdr:row>
                <xdr:rowOff>9</xdr:rowOff>
              </xdr:to>
            </anchor>
          </commentPr>
        </mc:Choice>
        <mc:Fallback/>
      </mc:AlternateContent>
    </comment>
  </commentList>
</comments>
</file>

<file path=xl/sharedStrings.xml><?xml version="1.0" encoding="utf-8"?>
<sst xmlns="http://schemas.openxmlformats.org/spreadsheetml/2006/main" count="1490" uniqueCount="520">
  <si>
    <t xml:space="preserve">BAN QUẢN LÝ KHU KINH TẾ TỈNH TÂY NINH</t>
  </si>
  <si>
    <t xml:space="preserve">CỘNG HÒA XÃ HỘI CHỦ NGHĨA VIỆT NAM</t>
  </si>
  <si>
    <t xml:space="preserve">TRUNG TÂM QUẢN LÝ CỬA KHẨU TÂY NINH</t>
  </si>
  <si>
    <r>
      <rPr>
        <b val="true"/>
        <sz val="13"/>
        <color rgb="FF000000"/>
        <rFont val="Times New Roman"/>
        <family val="1"/>
      </rPr>
      <t xml:space="preserve">Đ</t>
    </r>
    <r>
      <rPr>
        <b val="true"/>
        <u val="single"/>
        <sz val="13"/>
        <color rgb="FF000000"/>
        <rFont val="Times New Roman"/>
        <family val="1"/>
        <charset val="163"/>
      </rPr>
      <t xml:space="preserve">ộc lập - Tự do - Hạnh phúc</t>
    </r>
  </si>
  <si>
    <t xml:space="preserve">BẢNG LƯƠNG VIÊN CHỨC - NGƯỜI LAO ĐỘNG
 THÁNG 9 NĂM 2024, HỢP ĐỒNG KHOÁN T8/2024</t>
  </si>
  <si>
    <t xml:space="preserve">Stt</t>
  </si>
  <si>
    <t xml:space="preserve">Họ tên</t>
  </si>
  <si>
    <t xml:space="preserve">Chức vụ</t>
  </si>
  <si>
    <t xml:space="preserve">HS Lương</t>
  </si>
  <si>
    <t xml:space="preserve">HS Phụ cấp</t>
  </si>
  <si>
    <t xml:space="preserve">Cộng HS</t>
  </si>
  <si>
    <t xml:space="preserve">Lương theo hệ số</t>
  </si>
  <si>
    <t xml:space="preserve">Lương theo số tiền</t>
  </si>
  <si>
    <t xml:space="preserve">PC đội trưởng, đội phó PCCC, Tổ trưởng tổ thu phí</t>
  </si>
  <si>
    <t xml:space="preserve">PC trách nhiệm tại cửa khẩu Mộc Bài</t>
  </si>
  <si>
    <t xml:space="preserve">Cộng lương</t>
  </si>
  <si>
    <t xml:space="preserve">Các khoản giảm trừ</t>
  </si>
  <si>
    <t xml:space="preserve">Thực nhận</t>
  </si>
  <si>
    <t xml:space="preserve">Ghi chú</t>
  </si>
  <si>
    <t xml:space="preserve">CV</t>
  </si>
  <si>
    <t xml:space="preserve">KV</t>
  </si>
  <si>
    <t xml:space="preserve">TN</t>
  </si>
  <si>
    <t xml:space="preserve">Tổng</t>
  </si>
  <si>
    <t xml:space="preserve">8% BHXH</t>
  </si>
  <si>
    <t xml:space="preserve"> 1,5% BHYT</t>
  </si>
  <si>
    <t xml:space="preserve">1% BHTN</t>
  </si>
  <si>
    <t xml:space="preserve">A</t>
  </si>
  <si>
    <t xml:space="preserve">B</t>
  </si>
  <si>
    <t xml:space="preserve">C</t>
  </si>
  <si>
    <t xml:space="preserve">9=6+7+8</t>
  </si>
  <si>
    <t xml:space="preserve">15=10-11</t>
  </si>
  <si>
    <t xml:space="preserve">Hồ Ngọc Hiếu</t>
  </si>
  <si>
    <t xml:space="preserve">Phó giám đốc (phụ trách)</t>
  </si>
  <si>
    <t xml:space="preserve">Lê Tất Thành</t>
  </si>
  <si>
    <t xml:space="preserve">Phó GĐ (đội trưởng PCCC)</t>
  </si>
  <si>
    <t xml:space="preserve">Trương Thị Đào</t>
  </si>
  <si>
    <t xml:space="preserve">Trưởng phòn HCTH</t>
  </si>
  <si>
    <t xml:space="preserve">Đỗ Thị Minh Trang</t>
  </si>
  <si>
    <t xml:space="preserve">Phó phòng HCTH</t>
  </si>
  <si>
    <t xml:space="preserve">Chu Văn Chiến</t>
  </si>
  <si>
    <t xml:space="preserve">Kế toán trưởng</t>
  </si>
  <si>
    <t xml:space="preserve">Trần Văn Bon</t>
  </si>
  <si>
    <t xml:space="preserve">Chuyên viên</t>
  </si>
  <si>
    <t xml:space="preserve">Lương Thị Bảo Trân</t>
  </si>
  <si>
    <t xml:space="preserve">Thủ quỹ</t>
  </si>
  <si>
    <t xml:space="preserve">Phan Công Minh</t>
  </si>
  <si>
    <t xml:space="preserve">Chuyên viên (đội phó PCCC)</t>
  </si>
  <si>
    <t xml:space="preserve">Hứa Thị Thanh Thảo</t>
  </si>
  <si>
    <t xml:space="preserve">Kế toán</t>
  </si>
  <si>
    <t xml:space="preserve">Tô Thị Thùy Trinh</t>
  </si>
  <si>
    <t xml:space="preserve">Trần Thanh Duy</t>
  </si>
  <si>
    <t xml:space="preserve">Cao Hoàng Dung</t>
  </si>
  <si>
    <t xml:space="preserve">Nguyễn Thanh Tùng</t>
  </si>
  <si>
    <t xml:space="preserve">Lê Thị Thuyên</t>
  </si>
  <si>
    <t xml:space="preserve">Hà Thị Kim Nhân</t>
  </si>
  <si>
    <t xml:space="preserve">phó ban</t>
  </si>
  <si>
    <t xml:space="preserve">Phó ban</t>
  </si>
  <si>
    <t xml:space="preserve">chuyên viên</t>
  </si>
  <si>
    <t xml:space="preserve">Nguyễn Thị Thanh Thúy</t>
  </si>
  <si>
    <t xml:space="preserve">Văn Thư</t>
  </si>
  <si>
    <t xml:space="preserve">Võ Nhật Quang</t>
  </si>
  <si>
    <t xml:space="preserve">Nhân viên VP</t>
  </si>
  <si>
    <t xml:space="preserve">Trần Đình Hành</t>
  </si>
  <si>
    <t xml:space="preserve">Tài xế</t>
  </si>
  <si>
    <t xml:space="preserve">Lê Ngọc Hữu</t>
  </si>
  <si>
    <t xml:space="preserve">Nhân viên thu phí - MB</t>
  </si>
  <si>
    <t xml:space="preserve">Nguyễn Thị Thùy Trang</t>
  </si>
  <si>
    <t xml:space="preserve">Biện Thị Kiều</t>
  </si>
  <si>
    <t xml:space="preserve">Đinh Văn Tùng</t>
  </si>
  <si>
    <t xml:space="preserve">Phan Thị Kim Loan</t>
  </si>
  <si>
    <t xml:space="preserve">Hứa Thị Thu Tuyết</t>
  </si>
  <si>
    <t xml:space="preserve">Lê Ngọc Ánh</t>
  </si>
  <si>
    <t xml:space="preserve">Tổ trưởng tổ thu phí - MB</t>
  </si>
  <si>
    <t xml:space="preserve">Nguyễn Tấn Lộc </t>
  </si>
  <si>
    <t xml:space="preserve">Lê Thị Mỹ Diện</t>
  </si>
  <si>
    <t xml:space="preserve">Trần Trí Tài</t>
  </si>
  <si>
    <t xml:space="preserve">Nguyễn Thị Kim Thảo</t>
  </si>
  <si>
    <t xml:space="preserve">Võ Thị Kim Ngân</t>
  </si>
  <si>
    <t xml:space="preserve">Trương Thanh Hải</t>
  </si>
  <si>
    <t xml:space="preserve">Tổ trưởng tổ thu phí - XM</t>
  </si>
  <si>
    <t xml:space="preserve">Lê Minh Vương</t>
  </si>
  <si>
    <t xml:space="preserve">Nhân viên thu phí - XM</t>
  </si>
  <si>
    <t xml:space="preserve">Đặng Thị Loan</t>
  </si>
  <si>
    <t xml:space="preserve">Nguyễn Thị Thủy Tiên</t>
  </si>
  <si>
    <t xml:space="preserve">Nguyễn Phi Khánh</t>
  </si>
  <si>
    <t xml:space="preserve">Nguyễn Thị Mỹ Linh</t>
  </si>
  <si>
    <t xml:space="preserve">Nguyễn Linh Vũ</t>
  </si>
  <si>
    <t xml:space="preserve">Huỳnh Ngân Phúc</t>
  </si>
  <si>
    <t xml:space="preserve">Trần Đình Là</t>
  </si>
  <si>
    <t xml:space="preserve">Tổ trưởng tổ thu phí - TN</t>
  </si>
  <si>
    <t xml:space="preserve">Lại Văn Dĩ</t>
  </si>
  <si>
    <t xml:space="preserve">Nhân viên thu phí - TN</t>
  </si>
  <si>
    <t xml:space="preserve">Trần Minh Trí</t>
  </si>
  <si>
    <t xml:space="preserve">Châu Lệ Hằng</t>
  </si>
  <si>
    <t xml:space="preserve">tuyển mới</t>
  </si>
  <si>
    <t xml:space="preserve">Trần Phước Điền</t>
  </si>
  <si>
    <t xml:space="preserve">Bảo vệ - Mộc Bài</t>
  </si>
  <si>
    <t xml:space="preserve">HĐ khoán</t>
  </si>
  <si>
    <t xml:space="preserve">Nguyễn Sỹ Quế</t>
  </si>
  <si>
    <t xml:space="preserve">Bảo vệ - Xa Mát</t>
  </si>
  <si>
    <t xml:space="preserve">Nguyễn Văn Tuân</t>
  </si>
  <si>
    <t xml:space="preserve">Bảo vệ - Tân Nam</t>
  </si>
  <si>
    <t xml:space="preserve">Lưu Thị Mai</t>
  </si>
  <si>
    <t xml:space="preserve">Tạp vụ - Tân Nam</t>
  </si>
  <si>
    <t xml:space="preserve">Võ Thị Xinh</t>
  </si>
  <si>
    <t xml:space="preserve">Tạp vụ - Mộc Bài</t>
  </si>
  <si>
    <t xml:space="preserve">Nguyễn Thị Ấu</t>
  </si>
  <si>
    <t xml:space="preserve">Nguyễn Thị Thuận</t>
  </si>
  <si>
    <t xml:space="preserve">Nguyễn Thị Lệ</t>
  </si>
  <si>
    <t xml:space="preserve">Tạp vụ - Xa Mát</t>
  </si>
  <si>
    <t xml:space="preserve">Châu Lệ Huê</t>
  </si>
  <si>
    <t xml:space="preserve">Phạm Thị Duyên</t>
  </si>
  <si>
    <t xml:space="preserve">HĐ khoán mới vào làm 6 ngày</t>
  </si>
  <si>
    <t xml:space="preserve">Cộng</t>
  </si>
  <si>
    <t xml:space="preserve">Mộc Bài, Ngày 04 tháng 9 năm 2024</t>
  </si>
  <si>
    <t xml:space="preserve">Thủ trưởng đơn vị</t>
  </si>
  <si>
    <t xml:space="preserve">BAN QUẢN LÝ KHU KINH TẾ TÂY NINH</t>
  </si>
  <si>
    <t xml:space="preserve">BAN QUẢN LÝ CỬA KHẨU QUỐC TẾ TÂY NINH</t>
  </si>
  <si>
    <t xml:space="preserve">BẢNG TỔNG HỢP DỰ TOÁN THU CHI NĂM 2024</t>
  </si>
  <si>
    <t xml:space="preserve">STT</t>
  </si>
  <si>
    <t xml:space="preserve">MÃ ND</t>
  </si>
  <si>
    <t xml:space="preserve">NỘI DUNG</t>
  </si>
  <si>
    <t xml:space="preserve">SỐ TIỀN</t>
  </si>
  <si>
    <t xml:space="preserve">I</t>
  </si>
  <si>
    <t xml:space="preserve">PHẦN THU</t>
  </si>
  <si>
    <t xml:space="preserve">Thu phí sử dụng CTKCHT</t>
  </si>
  <si>
    <t xml:space="preserve">+Cửa khẩu Mộc Bài</t>
  </si>
  <si>
    <t xml:space="preserve">+Cửa khẩu Xa Mát</t>
  </si>
  <si>
    <t xml:space="preserve">+Cửa khẩu Tân Nam</t>
  </si>
  <si>
    <t xml:space="preserve">II</t>
  </si>
  <si>
    <t xml:space="preserve">NỘP NSNN</t>
  </si>
  <si>
    <t xml:space="preserve">III</t>
  </si>
  <si>
    <t xml:space="preserve">KP ĐƯỢC ĐỂ LẠI CHI HOẠT ĐỘNG</t>
  </si>
  <si>
    <t xml:space="preserve">IV</t>
  </si>
  <si>
    <t xml:space="preserve">PHẦN CHI</t>
  </si>
  <si>
    <t xml:space="preserve">THANH TOÁN CÁ NHÂN (ĐỊNH BIÊN)</t>
  </si>
  <si>
    <t xml:space="preserve">Lương (34 ĐB) = (102,6 x 1.490.000x12)</t>
  </si>
  <si>
    <t xml:space="preserve">Phụ cấp chức vụ = (1,7*1.490.000*12)</t>
  </si>
  <si>
    <t xml:space="preserve">Phụ cấp khu vực =(3,8*1.490.000*12)</t>
  </si>
  <si>
    <t xml:space="preserve">Phụ cấp trách nhiệm =0,4*1.490.000*12</t>
  </si>
  <si>
    <t xml:space="preserve">BHXH 17,5%</t>
  </si>
  <si>
    <t xml:space="preserve">BHYT 3%</t>
  </si>
  <si>
    <t xml:space="preserve">BHTN 1%</t>
  </si>
  <si>
    <t xml:space="preserve">KPCD 2%</t>
  </si>
  <si>
    <t xml:space="preserve">Làm thêm giờ </t>
  </si>
  <si>
    <t xml:space="preserve">Tiền ăn (34 biên chế x 50.000 đ x 264 ngày)</t>
  </si>
  <si>
    <t xml:space="preserve">Các khoản thanh toán cá nhân khác (khám bệnh )</t>
  </si>
  <si>
    <t xml:space="preserve">THANH TOÁN CÁ NHÂN (HỢP ĐỒNG)</t>
  </si>
  <si>
    <t xml:space="preserve">Lương (26 HĐLĐ)</t>
  </si>
  <si>
    <t xml:space="preserve">Lương khoán (không tham gia BHXH)(10HĐ) </t>
  </si>
  <si>
    <t xml:space="preserve">Tiền ăn = (50.000*26*365 ngày)</t>
  </si>
  <si>
    <t xml:space="preserve">Các khoản thanh toán cá nhân khác (khám bệnh)</t>
  </si>
  <si>
    <t xml:space="preserve">CHI HOẠT ĐỘNG THƯỜNG XUYÊN</t>
  </si>
  <si>
    <t xml:space="preserve">Điện thắp sáng</t>
  </si>
  <si>
    <t xml:space="preserve">CK Mộc Bài</t>
  </si>
  <si>
    <t xml:space="preserve">CK Xa Mát</t>
  </si>
  <si>
    <t xml:space="preserve">CK Tân Nam</t>
  </si>
  <si>
    <t xml:space="preserve">Nước sinh hoạt</t>
  </si>
  <si>
    <t xml:space="preserve">Xe công tác</t>
  </si>
  <si>
    <t xml:space="preserve">Thuê xe</t>
  </si>
  <si>
    <t xml:space="preserve">Xăng xe</t>
  </si>
  <si>
    <t xml:space="preserve">Bảo trì, bảo dưỡng,...</t>
  </si>
  <si>
    <t xml:space="preserve">Máy phát điện (MB, XM, TN)</t>
  </si>
  <si>
    <t xml:space="preserve">Bão trì, bảo dưỡng, sửa chữa…</t>
  </si>
  <si>
    <t xml:space="preserve">Dầu DO chạy máy phát điện</t>
  </si>
  <si>
    <t xml:space="preserve">Vật tư văn phòng</t>
  </si>
  <si>
    <t xml:space="preserve">Văn phòng phẩm</t>
  </si>
  <si>
    <t xml:space="preserve">Mua sắm công cụ, dụng cụ</t>
  </si>
  <si>
    <t xml:space="preserve">Vật tư văn phòng khác</t>
  </si>
  <si>
    <t xml:space="preserve">Thông tin, tuyên truyền, liên lạc</t>
  </si>
  <si>
    <t xml:space="preserve">Cước điện thoại</t>
  </si>
  <si>
    <t xml:space="preserve">Cước internet</t>
  </si>
  <si>
    <t xml:space="preserve">Cước bưu chính</t>
  </si>
  <si>
    <t xml:space="preserve">Khoán điện thoại</t>
  </si>
  <si>
    <t xml:space="preserve">Công tác phí</t>
  </si>
  <si>
    <t xml:space="preserve">Tiền vé máy bay, tàu xe</t>
  </si>
  <si>
    <t xml:space="preserve">Phụ cấp công tác phí</t>
  </si>
  <si>
    <t xml:space="preserve">Thuê phòng nghỉ</t>
  </si>
  <si>
    <t xml:space="preserve">Khoán công tác phí</t>
  </si>
  <si>
    <t xml:space="preserve">Hội nghị, họp giao ban định kỳ với Campuchia</t>
  </si>
  <si>
    <t xml:space="preserve">Hội nghị (chi bù tiền ăn)</t>
  </si>
  <si>
    <t xml:space="preserve">In, mua tài liệu</t>
  </si>
  <si>
    <t xml:space="preserve">Các khoản thuê mướn khác</t>
  </si>
  <si>
    <t xml:space="preserve">Họp giao ban định kỳ (tiền ăn)</t>
  </si>
  <si>
    <t xml:space="preserve">Thuê phiên dịch, biên dịch</t>
  </si>
  <si>
    <t xml:space="preserve">Sửa chữa tài sản</t>
  </si>
  <si>
    <t xml:space="preserve">Máy móc thiết bị chuyên dụng</t>
  </si>
  <si>
    <t xml:space="preserve">Điều hòa nhiệt độ</t>
  </si>
  <si>
    <t xml:space="preserve">Thiết bị PCCC</t>
  </si>
  <si>
    <t xml:space="preserve">Máy photocopy</t>
  </si>
  <si>
    <t xml:space="preserve">Nhà cửa</t>
  </si>
  <si>
    <t xml:space="preserve">Đường điện, cấp thoát nước</t>
  </si>
  <si>
    <t xml:space="preserve">Các thiết bị công nghệ thông tin</t>
  </si>
  <si>
    <t xml:space="preserve">Các tài sản và công trình hạ tầng khác</t>
  </si>
  <si>
    <t xml:space="preserve">Mua sắm tài sản</t>
  </si>
  <si>
    <t xml:space="preserve">Tài sản và thiết bị văn phòng</t>
  </si>
  <si>
    <t xml:space="preserve">Chi phí nghiệp vụ chuyên môn</t>
  </si>
  <si>
    <t xml:space="preserve">Chi mua hàng hóa, vật tư</t>
  </si>
  <si>
    <t xml:space="preserve">Đồng phục</t>
  </si>
  <si>
    <t xml:space="preserve">Chi phí khác</t>
  </si>
  <si>
    <t xml:space="preserve">Chi khác</t>
  </si>
  <si>
    <t xml:space="preserve">Chi tiếp khách</t>
  </si>
  <si>
    <t xml:space="preserve">Bảo hiểm cháy nổ tài sản</t>
  </si>
  <si>
    <t xml:space="preserve">Các khoản chi khác</t>
  </si>
  <si>
    <t xml:space="preserve">Ngày …..Tháng…..Năm 2024</t>
  </si>
  <si>
    <t xml:space="preserve">Người lập</t>
  </si>
  <si>
    <t xml:space="preserve">Phó cửa khẩu</t>
  </si>
  <si>
    <t xml:space="preserve">SỐ LIỆU THU PHÍ VÀ ĐỂ LẠI BÌNH QUÂN TỪ NĂM 2021 - 2024</t>
  </si>
  <si>
    <t xml:space="preserve">SỐ BÌNH QUÂN 
TỪ NĂM 
2021 - 2024</t>
  </si>
  <si>
    <t xml:space="preserve">+ Tương đương 4,3% để lại</t>
  </si>
  <si>
    <t xml:space="preserve">BẢNG TỔNG HỢP DỰ TOÁN THU CHI NĂM 2025</t>
  </si>
  <si>
    <t xml:space="preserve">ƯỚC THỰC HIỆN</t>
  </si>
  <si>
    <t xml:space="preserve">SỐ BÌNH QUÂN</t>
  </si>
  <si>
    <t xml:space="preserve">THUYẾT MINH</t>
  </si>
  <si>
    <t xml:space="preserve">+Cửa khẩu Chàng Riệc</t>
  </si>
  <si>
    <t xml:space="preserve">+Cửa khẩu Katum</t>
  </si>
  <si>
    <t xml:space="preserve">+Cửa khẩu Phước Tân</t>
  </si>
  <si>
    <t xml:space="preserve">+Trích nộp ngân sách (94%)</t>
  </si>
  <si>
    <t xml:space="preserve">+Trích để lại 6%</t>
  </si>
  <si>
    <t xml:space="preserve">Lương (34 ĐB) = (135,4 x 2.340.000x12)</t>
  </si>
  <si>
    <t xml:space="preserve">Dự kiến sử dụng đủ 34 biên chế và dự kiến tăng lương trong thời kỳ ổn định 5 năm</t>
  </si>
  <si>
    <t xml:space="preserve">Phụ cấp chức vụ = (2,9*2.340.000*12)</t>
  </si>
  <si>
    <t xml:space="preserve">Phụ cấp khu vực =(3,7*2.340.000*12)</t>
  </si>
  <si>
    <t xml:space="preserve">Phụ cấp trách nhiệm =0,3*2.340.000*12</t>
  </si>
  <si>
    <t xml:space="preserve">Phép năm</t>
  </si>
  <si>
    <t xml:space="preserve">Lương hợp đồng theo số tiền(44 HĐLĐ thu phí cho 6 cửa khẩu)</t>
  </si>
  <si>
    <t xml:space="preserve">Theo số lượng hiện có và dự kiến tuyển thêm CK MB 2 người, Tân Nam 4 người, tiếp nhận và tuyển thêm người làm việc tại các cửa khẩu Chàng Riệc, katum, Phước Tân và dự kiến tăng tương trong thời kỳ ổn định 5 năm</t>
  </si>
  <si>
    <t xml:space="preserve">Phụ cấp tổ trưởng</t>
  </si>
  <si>
    <t xml:space="preserve">Phụ cấp nhân viên thu phí làm việc tại CK Mộc Bài (14 người x 200.000 x 12 tháng)</t>
  </si>
  <si>
    <t xml:space="preserve">Lương hợp đồng theo hệ số 2 HĐ (7,2*2.340.000 X12)</t>
  </si>
  <si>
    <t xml:space="preserve">Theo số lượng hiện tại và dự kiến tăng lương trong thời kỳ ổn định 5 năm</t>
  </si>
  <si>
    <t xml:space="preserve">Phụ cấp khu vực (0,2*2.340.000*12)</t>
  </si>
  <si>
    <t xml:space="preserve">Phụ cấp trách nhiệm (0,1*2.340.000*12)</t>
  </si>
  <si>
    <t xml:space="preserve">Lương khoán 10 HĐ (không tham gia BHXH)</t>
  </si>
  <si>
    <t xml:space="preserve">Theo số lượng hiện tại, dụ kiến tăng lương trong thời kỳ ổn định</t>
  </si>
  <si>
    <t xml:space="preserve">Tiền hỗ trợ trực ca thu phí (50.000*44*183 ngày)</t>
  </si>
  <si>
    <t xml:space="preserve">Dự kiến tăng sau khi xây xong cửa khẩu Tân Nam</t>
  </si>
  <si>
    <t xml:space="preserve">CK Chàng riệc</t>
  </si>
  <si>
    <t xml:space="preserve">CK Katum</t>
  </si>
  <si>
    <t xml:space="preserve">CK phước Tân</t>
  </si>
  <si>
    <t xml:space="preserve">Tiền vệ sinh, môi trường</t>
  </si>
  <si>
    <t xml:space="preserve">Tiền vé máy bay, tàu, xe</t>
  </si>
  <si>
    <t xml:space="preserve">Họp giao ban định kỳ Campuchia (tiền ăn)</t>
  </si>
  <si>
    <t xml:space="preserve">Sửa chữa bảo dưỡng tài sản</t>
  </si>
  <si>
    <t xml:space="preserve">Bảo hiểm cháy nổ tài sản(6 cửa khẩu)</t>
  </si>
  <si>
    <t xml:space="preserve">Ngày …..Tháng…..Năm 2025</t>
  </si>
  <si>
    <t xml:space="preserve">Phó giám đốc</t>
  </si>
  <si>
    <t xml:space="preserve">BẢNG TỔNG HỢP DỰ TOÁN THU CHI NĂM 2025 - 2029</t>
  </si>
  <si>
    <t xml:space="preserve">So sánh mức trích nộp NS và để lại cũ NQ05</t>
  </si>
  <si>
    <t xml:space="preserve">CK Mộc Bài Mức nộp NS theo NQ 05 là 97%, để lại 3% </t>
  </si>
  <si>
    <t xml:space="preserve">CK Xa Mát Mức nộp NS theo NQ 05 là 89%, để lại 11% </t>
  </si>
  <si>
    <t xml:space="preserve">CK Tân Nam Mức nộp NS theo NQ 05 là 70%, để lại 30% </t>
  </si>
  <si>
    <t xml:space="preserve">CK Chàng Riệc Mức nộp NS theo NQ 05 là 91%, để lại 9% </t>
  </si>
  <si>
    <t xml:space="preserve">+Trích nộp ngân sách (91%)</t>
  </si>
  <si>
    <t xml:space="preserve">Mức trích nộp 94% và so sánh với mức cũ theo NQ 05</t>
  </si>
  <si>
    <t xml:space="preserve">KP ĐỂ LẠI CHI HOẠT ĐỘNG</t>
  </si>
  <si>
    <t xml:space="preserve">+Trích để lại 6% (Chi thường xuyên)</t>
  </si>
  <si>
    <t xml:space="preserve">Mức để lại 6% tăng 37% so với mức cũ (nếu mức để lại như cũ sẽ không đảm bảo nguồn chi thường xuyên)</t>
  </si>
  <si>
    <t xml:space="preserve">+Trích để lại 3% (Chi không thường xuyên)</t>
  </si>
  <si>
    <t xml:space="preserve">Để lại chi hoạt động không thường xuyên theo nhiệm vụ cấp trên giao (sử dụng không hết bổ sung vào quỹ PTHĐSN hoặc chuyển năm sau sử dụng tiếp)</t>
  </si>
  <si>
    <t xml:space="preserve">CHI THƯỜNG XUYÊN</t>
  </si>
  <si>
    <t xml:space="preserve">Dự kiến sử dụng đủ 34 biên chế và dự kiến tăng lương trong thời kỳ ổn định 5 năm (Dự kiến tiếp nhận một số người cũ từ đơn vị khác về nên hệ số lương bình quân sẽ cao, tương đương hệ số bình quân: 3,98)</t>
  </si>
  <si>
    <t xml:space="preserve">Phụ cấp chức vụ = (3,4*2.340.000*12)</t>
  </si>
  <si>
    <t xml:space="preserve">Phụ cấp chức vụ của 1 Giám đốc, 3 phó giám đốc, 3 trưởng phòng, 4 phó trưởng phòng)</t>
  </si>
  <si>
    <t xml:space="preserve">Phụ cấp khu vực =(5,8*2.340.000*12)</t>
  </si>
  <si>
    <t xml:space="preserve">Phụ cấp khu vực bình quân tại các cửa khẩu (10 định biên tại của khẩu Mộc Bài x 0,1, 24 định biên chia cho 5 của khẩu còn lại x 0,2)</t>
  </si>
  <si>
    <t xml:space="preserve">Phụ cấp trách nhiệm =1*2.340.000*12</t>
  </si>
  <si>
    <t xml:space="preserve">Phụ cấp trách nhiệm 1 kế toán trưởng x0,2, 2 kế toán viên + 6 thủ quỹ tại 6 của khẩu x0,1</t>
  </si>
  <si>
    <t xml:space="preserve">17,5% của lương cơ bản + phụ cấp chức vụ</t>
  </si>
  <si>
    <t xml:space="preserve">3% của lương cơ bản + phụ cấp chức vụ</t>
  </si>
  <si>
    <t xml:space="preserve">1% của lương cơ bản + phụ cấp chức vụ</t>
  </si>
  <si>
    <t xml:space="preserve">2% của lương cơ bản + phụ cấp chức vụ</t>
  </si>
  <si>
    <t xml:space="preserve">Tiền làm thêm giờ (trực các ngày lễ, tết trong năm của 34 định biên)</t>
  </si>
  <si>
    <t xml:space="preserve">Chi khám bệnh cho 34 định biên x 3.000.000 đ/người/năm</t>
  </si>
  <si>
    <t xml:space="preserve">Tiền phép năm bình quân của 34 định biên trong năm</t>
  </si>
  <si>
    <t xml:space="preserve">Lương hợp đồng theo số tiền(44 HĐLĐ thu phí)</t>
  </si>
  <si>
    <t xml:space="preserve">Theo số lượng hiện có và dự kiến tuyển thêm CK MB 2 người, Tân Nam 4 người, tiếp nhận và tuyển thêm hoặc tiếp nhận người làm việc tại các cửa khẩu Chàng Riệc, katum, Phước Tân và dự kiến tăng tương trong thời kỳ ổn định 5 năm</t>
  </si>
  <si>
    <t xml:space="preserve">Phụ cấp tổ trưởng tổ thu phí</t>
  </si>
  <si>
    <t xml:space="preserve">Phụ cấp cho 8 tổ trưởng x 300.000 đ x 12 tháng</t>
  </si>
  <si>
    <t xml:space="preserve">Theo mức phụ cấp hiện tại đang hưởng</t>
  </si>
  <si>
    <t xml:space="preserve">Lương hợp đồng theo hệ số: 2 HĐ (7,2*2.340.000 X12)</t>
  </si>
  <si>
    <t xml:space="preserve">Lương khoán 16 HĐ (Bảo vệ, tạp vụ các cửa khẩu)</t>
  </si>
  <si>
    <t xml:space="preserve">Theo số lượng người mà mức lương hiện tại, dụ kiến tăng 2 người và tăng lương trong thời kỳ ổn định 5 năm</t>
  </si>
  <si>
    <t xml:space="preserve">17,5% của lương cơ bản </t>
  </si>
  <si>
    <t xml:space="preserve">3% của lương cơ bản</t>
  </si>
  <si>
    <t xml:space="preserve">1% của lương cơ bản</t>
  </si>
  <si>
    <t xml:space="preserve">2% của lương cơ bản</t>
  </si>
  <si>
    <t xml:space="preserve">Mức tính làm thêm giờ trung bính của nhân viên thu phí hiện hưởng và dự kiến tăng theo lương trong thời kỳ 5 năm </t>
  </si>
  <si>
    <t xml:space="preserve">Theo mức chi 3.000.000 đ/người/năm (56 người HĐLĐ)</t>
  </si>
  <si>
    <t xml:space="preserve">Dự kiến mức chi tiền phép năm bình quân cho HĐLĐ hàng năm</t>
  </si>
  <si>
    <t xml:space="preserve">Theo mức chi bình quân hiện tại và dự kiến tăng theo hàng năm</t>
  </si>
  <si>
    <t xml:space="preserve">Dự kiến mức chi sau khi tiếp nhận và tăng theo hàng năm</t>
  </si>
  <si>
    <t xml:space="preserve">CK Phước Tân</t>
  </si>
  <si>
    <t xml:space="preserve">Dự kiến bảo trì bảo dưỡng hàng năm và tăng mức chi do tuổi thọ tài sản già đi dễ hỏng hóc nhiều hơn</t>
  </si>
  <si>
    <t xml:space="preserve">Dự kiến mức chi bình quân hàng năm </t>
  </si>
  <si>
    <t xml:space="preserve">Bình quân mức sử dụng trong năm và tăng dần theo các năm tương ứng lượt xe thu phí tăng</t>
  </si>
  <si>
    <t xml:space="preserve">Dự kiến mức chi cố định bình quân hàng năm</t>
  </si>
  <si>
    <t xml:space="preserve">Hội nghị, họp giao ban định kỳ </t>
  </si>
  <si>
    <t xml:space="preserve">Theo mức chi bình quân và tăng tương ứng theo năm</t>
  </si>
  <si>
    <t xml:space="preserve">Dự kiến mức chi cố định hàng năm</t>
  </si>
  <si>
    <t xml:space="preserve">Sửa chữa bảo dưỡng thường xuyên tài sản, trang thiết bị </t>
  </si>
  <si>
    <t xml:space="preserve">Dự kiến mức chi bình quân và tăng dần theo năm khi tài sản xuống cấp cần phải sửa chữa nhiều</t>
  </si>
  <si>
    <t xml:space="preserve">Dự kiến chi mua mới, bổ sung hàng năm</t>
  </si>
  <si>
    <t xml:space="preserve">Tài sản và thiết bị khác</t>
  </si>
  <si>
    <t xml:space="preserve">Dự kiến mức chi bình quân hàng năm tăng dần theo năm</t>
  </si>
  <si>
    <t xml:space="preserve">Dự kiến mức chi hàng năm và tăng mức chi này do tăng tài sản hàng năm</t>
  </si>
  <si>
    <t xml:space="preserve">Dự kiến mức chi khác cụ thể hàng năm</t>
  </si>
  <si>
    <t xml:space="preserve">CHI KHÔNG THƯỜNG XUYÊN</t>
  </si>
  <si>
    <t xml:space="preserve">Chi phí thực hiện các dịch vụ công ích đô thị khu vực khu kinh tế cửa khẩu</t>
  </si>
  <si>
    <t xml:space="preserve">Theo dự toán thực tế bình quân hàng năm và tính thêm phần phát sinh các con đường mới chuẩn bị đưa vào hoạt động</t>
  </si>
  <si>
    <t xml:space="preserve">Chi sửa chữa nhỏ đường nội bộ khu vực khu kinh tế cửa khẩu</t>
  </si>
  <si>
    <t xml:space="preserve">Dự kiến mức chi cần phải cải tạo sửa chữa nhỏ các tuyến đường hàng năm  ( khắc phục sụp lún, hư hỏng, phân luồng giao thông,…)</t>
  </si>
  <si>
    <t xml:space="preserve">Để lại chi hoạt động không thường xuyên theo nhiệm vụ được giao (sử dụng không hết bổ sung vào quỹ PTHĐSN hoặc chuyển năm sau sử dụng tiếp)</t>
  </si>
  <si>
    <t xml:space="preserve">DỰ TOÁN GIAO ĐẦU NĂM</t>
  </si>
  <si>
    <t xml:space="preserve">THỰC HIỆN ĐẾN T8/2024</t>
  </si>
  <si>
    <t xml:space="preserve">ƯỚC THỰC HIỆN ĐẾN 31/12/2024</t>
  </si>
  <si>
    <t xml:space="preserve">Chênh lệch thu, chi</t>
  </si>
  <si>
    <t xml:space="preserve"> CỘNG HÒA XÃ HỘI CHỦ NGHĨA VIỆT NAM</t>
  </si>
  <si>
    <r>
      <rPr>
        <b val="true"/>
        <sz val="14"/>
        <rFont val="Times New Roman"/>
        <family val="1"/>
      </rPr>
      <t xml:space="preserve"> </t>
    </r>
    <r>
      <rPr>
        <b val="true"/>
        <u val="single"/>
        <sz val="14"/>
        <rFont val="Times New Roman"/>
        <family val="1"/>
      </rPr>
      <t xml:space="preserve">Độc lập-Tự do-Hạnh phúc</t>
    </r>
  </si>
  <si>
    <t xml:space="preserve">DỰ TOÁN NGUỒN THU NĂM 2023</t>
  </si>
  <si>
    <t xml:space="preserve">NỘI DUNG NGUỒN THU</t>
  </si>
  <si>
    <t xml:space="preserve">Thu phí sử dụng công trình kết cấu hạ tầng</t>
  </si>
  <si>
    <t xml:space="preserve">Nộp NSNN</t>
  </si>
  <si>
    <t xml:space="preserve">Để lại chi hoạt động</t>
  </si>
  <si>
    <t xml:space="preserve">Tây Ninh, ngày      tháng     năm 2023</t>
  </si>
  <si>
    <t xml:space="preserve">Người lập biểu</t>
  </si>
  <si>
    <t xml:space="preserve">Độc lập - Tự do - Hạnh phúc</t>
  </si>
  <si>
    <t xml:space="preserve">DỰ TOÁN CHI HOẠT ĐỘNG THƯỜNG XUYÊN NĂM 2023</t>
  </si>
  <si>
    <t xml:space="preserve">Nội dung</t>
  </si>
  <si>
    <t xml:space="preserve">Thành tiền</t>
  </si>
  <si>
    <t xml:space="preserve">Lương (20 ĐB) = (65,5 x 1.490.000x12)</t>
  </si>
  <si>
    <t xml:space="preserve">Phụ cấp chức vụ = (3,6*1.490.000*12)</t>
  </si>
  <si>
    <t xml:space="preserve">Phụ cấp khu vực =(2,5*1.490.000*12)</t>
  </si>
  <si>
    <t xml:space="preserve">Các khoản đóng góp (BHXH,KPCĐ)</t>
  </si>
  <si>
    <t xml:space="preserve">Tiền ăn </t>
  </si>
  <si>
    <t xml:space="preserve">Các khoản thanh toán cá nhân khác</t>
  </si>
  <si>
    <t xml:space="preserve">Lương (30HĐ)</t>
  </si>
  <si>
    <t xml:space="preserve">Lương khoán (không tham gia BHXH)(7HĐ) = (6.000.000*12*2+5.250.000*5*12)</t>
  </si>
  <si>
    <t xml:space="preserve">Phụ cấp trách nhiệm =(200000*6*12)</t>
  </si>
  <si>
    <t xml:space="preserve">Tiền ăn = (50.000*15*365)</t>
  </si>
  <si>
    <t xml:space="preserve">Hội nghị</t>
  </si>
  <si>
    <t xml:space="preserve">Chi phí thuê mướn khác</t>
  </si>
  <si>
    <t xml:space="preserve">Chi phí thuê dịch vụ vệ sinh Trạm</t>
  </si>
  <si>
    <t xml:space="preserve">Mua sắm máy móc, thiết bị</t>
  </si>
  <si>
    <t xml:space="preserve">In ấn, photo tài liệu</t>
  </si>
  <si>
    <t xml:space="preserve">CỘNG</t>
  </si>
  <si>
    <t xml:space="preserve">THEO DỰ TOÁN ĐƯỢC DUYỆT DẦU NĂM</t>
  </si>
  <si>
    <t xml:space="preserve">ĐÃ SỬ DỤNG QUỸ CỦA NĂM 2024</t>
  </si>
  <si>
    <t xml:space="preserve">SỐ DƯ QUỸ CÒN LẠI</t>
  </si>
  <si>
    <t xml:space="preserve">ĐỀ XUẤT CHI TĂNG THU NHẬP 6 THÁNG, CHI THAM QUAN DU LỊCH</t>
  </si>
  <si>
    <t xml:space="preserve">CHI ĐẾN HẾT 31/12</t>
  </si>
  <si>
    <t xml:space="preserve">SỐ DƯ QUỸ CÒN TỒN CUỐI NĂM ĐƯỢC SỬ DỤNG TIẾP</t>
  </si>
  <si>
    <t xml:space="preserve">TỔNG SỐ THU PHÍ</t>
  </si>
  <si>
    <t xml:space="preserve">SỐ NỘP NGÂN SÁCH</t>
  </si>
  <si>
    <t xml:space="preserve">SỐ ĐƯỢC ĐỂ LẠI SỬ DỤNG</t>
  </si>
  <si>
    <t xml:space="preserve">TIẾT KIỆM 5% NỘP NSNN (SAU KHI TRỪ CÁC KHOẢN THANH TOÁN CÁ NHÂN)</t>
  </si>
  <si>
    <t xml:space="preserve">SỐ CÒN LẠI ĐƯỢC SỬ DỤNG NĂM 2024</t>
  </si>
  <si>
    <t xml:space="preserve">SỐ ĐÃ CHI 7 THÁNG ĐẦU NĂM</t>
  </si>
  <si>
    <t xml:space="preserve">Lương &amp; pc</t>
  </si>
  <si>
    <t xml:space="preserve">Các khoản đóng góp theo lương (BHXH, BHYT, BHTN)</t>
  </si>
  <si>
    <t xml:space="preserve">KPCĐ</t>
  </si>
  <si>
    <t xml:space="preserve">Điện</t>
  </si>
  <si>
    <t xml:space="preserve">Nước</t>
  </si>
  <si>
    <t xml:space="preserve">Mua sắm vvp &amp;ccdcvp</t>
  </si>
  <si>
    <t xml:space="preserve">Mua sắm, sửa chữa bảo trì tài sản trang thiết bị…</t>
  </si>
  <si>
    <t xml:space="preserve">CỘNG CHI</t>
  </si>
  <si>
    <t xml:space="preserve">Tạm trích quỹ cải cách tiền lương</t>
  </si>
  <si>
    <t xml:space="preserve">Tạm trích quỹ PTHĐSN</t>
  </si>
  <si>
    <t xml:space="preserve">Tạm trích quỹ Phúc lợi</t>
  </si>
  <si>
    <t xml:space="preserve">Tạm trích quỹ bổ sung thu nhập</t>
  </si>
  <si>
    <t xml:space="preserve">SỐ DƯ DỰ TOÁN CÒN LẠI ĐƯỢC CHI ĐẾN HẾT 31/12/2024</t>
  </si>
  <si>
    <t xml:space="preserve">DỰ TOÁN CHI TỪ T8-&gt;T12</t>
  </si>
  <si>
    <t xml:space="preserve">Các khoản đóng góp theo lương (BHXH, BHYT, BHTN, KPCĐ)</t>
  </si>
  <si>
    <t xml:space="preserve">Sửa chữa bảo trì </t>
  </si>
  <si>
    <t xml:space="preserve">Chi khám chữa bệnh</t>
  </si>
  <si>
    <t xml:space="preserve">CỘNG DỰ TOÁN CHI</t>
  </si>
  <si>
    <t xml:space="preserve">Số dư còn lại cuối năm</t>
  </si>
  <si>
    <t xml:space="preserve">Trích quỹ cải cách tiền lương cuối năm</t>
  </si>
  <si>
    <t xml:space="preserve">Dự toán Quỹ bổ sung thu nhập Chia bình quân đầu người cuối năm</t>
  </si>
  <si>
    <t xml:space="preserve">Trích quỹ PTHĐSN</t>
  </si>
  <si>
    <t xml:space="preserve">Trích quỹ khen thưởng, phúc lợi</t>
  </si>
  <si>
    <t xml:space="preserve">Trích quỹ bổ sung thu nhập</t>
  </si>
  <si>
    <t xml:space="preserve">6% để lại</t>
  </si>
  <si>
    <t xml:space="preserve">Lương (34 ĐB) = (101,4 x 2.340.000x12)</t>
  </si>
  <si>
    <t xml:space="preserve">Lương hợp đồng theo số tiền(27 HĐLĐ)</t>
  </si>
  <si>
    <t xml:space="preserve">Phụ cấp làm việc tại CK Mộc Bài</t>
  </si>
  <si>
    <t xml:space="preserve">Lương hợp đồng theo hệ số 2 HĐ (6,2*2.340.000 X12)</t>
  </si>
  <si>
    <t xml:space="preserve">Tiền ăn = (50.000*27*183 ngày+50.000*2*264 ngày)</t>
  </si>
  <si>
    <t xml:space="preserve">TÌNH HÌNH TÀI CHÍNH CÁC NGUỒN QUỸ (TỪ T1-&gt;T8/2024)</t>
  </si>
  <si>
    <t xml:space="preserve">TÊN NGUỒN QUỸ</t>
  </si>
  <si>
    <t xml:space="preserve">SỐ DƯ ĐẦU NĂM</t>
  </si>
  <si>
    <t xml:space="preserve">TRÍCH TRONG NĂM</t>
  </si>
  <si>
    <t xml:space="preserve">SỬ DỤNG TRONG NĂM</t>
  </si>
  <si>
    <t xml:space="preserve">SỐ CÒN LẠI</t>
  </si>
  <si>
    <t xml:space="preserve">QUỸ PHÁT TRIỂN SỰ NGHIỆP</t>
  </si>
  <si>
    <t xml:space="preserve">Số trích của nguồn năm 2023</t>
  </si>
  <si>
    <t xml:space="preserve">Số tạm trích năm 2024</t>
  </si>
  <si>
    <t xml:space="preserve">Thanh toán phí tư vấn lập BCKTKT tháo dỡ cầu xét xe tại Trạm KSLHCKQT Xa Mát. (Số hóa đơn: 6, ngày 15/04/2024)</t>
  </si>
  <si>
    <t xml:space="preserve">Thanh toán phí thẩm tra BC KTKT gói tháo dỡ cầu xét xe tại Trạm KSLH CKQT Xa Mát. (Số hóa đơn: 3, ngày 16/04/2024)</t>
  </si>
  <si>
    <t xml:space="preserve">Thanh toán chi phí lập hồ sơ mời thầu, đánh giá HSDT gói thầu Tháo dỡ cầu xét xe Trạm KSLH Xa Mát. Hóa đơn số:37, ngày 16/05/2024</t>
  </si>
  <si>
    <t xml:space="preserve">Tạm ứng 25% giá trị hợp đồng số 0305/2024/HĐTC, ký ngày: 03/05/2024 (Qũy PTHĐSN, mã NDKT: 94001)</t>
  </si>
  <si>
    <t xml:space="preserve">Thanh toán chi phí lập BCKTKT gói thầu lắp đặt kiot làm việc và trang thiết bị phục vụ công tác tại Trạm Mộc Bài. Số hóa đơn: 00000001, ngày 5/6/2024  - Quỹ PTHĐSN</t>
  </si>
  <si>
    <t xml:space="preserve">Thanh toán chi phí thẩm tra BCKTKT gói thầu lắp đặt kiot làm việc và trang thiết bị phục vụ công tác tại Trạm Mộc Bài. Số hóa đơn: 4, ngày 5/6/2024 - Quỹ PTHĐSN</t>
  </si>
  <si>
    <t xml:space="preserve">Tạm ứng 25% giá trị hợp đồng 107/2024/HĐTC</t>
  </si>
  <si>
    <t xml:space="preserve">Thanh toán 70% giá trị công trình phá dỡ cầu xét xe trạm KSLH CK Xa Mát</t>
  </si>
  <si>
    <t xml:space="preserve">Chi phí giám sát gói thầu tháo dỡ cầu xét xe trạm KSLH CK Xa Mát </t>
  </si>
  <si>
    <t xml:space="preserve">QUỸ KHEN THƯỞNG</t>
  </si>
  <si>
    <t xml:space="preserve">QUỸ PHÚC LỢI</t>
  </si>
  <si>
    <t xml:space="preserve">Chi phúc lợi tết tây 2024 theo quy chế chi tiêu nội bộ - Quỹ phúc lợi, mã CTMT: 94006</t>
  </si>
  <si>
    <t xml:space="preserve">Chi quỹ phúc lợi tết nguyên đán 2024 cho VC, NLĐ theo quy chế chi tiêu nội bộ</t>
  </si>
  <si>
    <t xml:space="preserve">Rút quỹ phúc lợi hỗ trợ kinh phí cho công đoàn cơ sở liên hoan cuối năm 2023 công văn số: 25/CĐCSBQLKKT ngày 19/01/2024</t>
  </si>
  <si>
    <t xml:space="preserve">Chi quỹ phúc lợi lẽ 8/3 cho VC, NLĐ theo quy chế chi tiêu nội bộ</t>
  </si>
  <si>
    <t xml:space="preserve">Rút tiền Quỹ phúc lợi T02/2024 (Theo quy chế chi tiêu nội bộ)</t>
  </si>
  <si>
    <t xml:space="preserve">Rút quỹ phúc lợi (Mua quà chúc tết LLCN tại các cửa khẩu Mộc Bài, Xa Mát, Tân Nam nhân dịp tết Nguyên Đán năm 2024)</t>
  </si>
  <si>
    <t xml:space="preserve">Rút quỹ phúc lợi T03/2024(Theo quy chế chi tiêu nội bộ)</t>
  </si>
  <si>
    <t xml:space="preserve">Rút tiền quỹ phúc lợi thăm bệnh con VC Lê Tât Thành( Theo quy chế chi tiêu nội bộ)</t>
  </si>
  <si>
    <t xml:space="preserve">Rút quỹ phúc lợi (Mua quà chúc tết Đồn công an và Thị trưởng thành phố Bavet nhân dịp tết Campuchia năm 2024). Theo quy chế chi tiêu nội bộ</t>
  </si>
  <si>
    <t xml:space="preserve">Chi phúc lợi lễ giỗ tổ 10/3, lễ 30/4 năm 2024 (theo quy chế chi tiêu nội bộ) - quỹ phúc lợi, mã CTMT: 94006</t>
  </si>
  <si>
    <t xml:space="preserve">Rút quỹ phúc lợi (Hỗ trợ kinh phí CĐCS BQL CKQT Tây ninh tổ chức thi nấu ăn với các LLCN tại cửa khẩu Mộc Bài nhân dịp 30/4-1/5</t>
  </si>
  <si>
    <t xml:space="preserve">Chi phúc lợi Quốc tế lao động 1/5 năm 2024 (theo quy chế chi tiêu nội bộ) - quỹ phúc lợi, mã CTMT: 94006</t>
  </si>
  <si>
    <t xml:space="preserve">Rút quỹ phúc lợi T05/2024(Theo quy chế chi tiêu nội bộ)</t>
  </si>
  <si>
    <t xml:space="preserve">Rút  quỹ phúc lợi - Chi tiền lễ Quốc tế thiếu nhi 1/6 cho con VC và NLĐ</t>
  </si>
  <si>
    <t xml:space="preserve">Rút quỹ phúc lợi - Chi tiền tết Đoan ngọ mùng 5 tháng 5 năm 2024.</t>
  </si>
  <si>
    <t xml:space="preserve">Chi quỹ phúc lợi hổ trợ vc - NLĐ tham quan nghỉ mát năm 2024 (TK 3713)</t>
  </si>
  <si>
    <t xml:space="preserve">QUỸ BỔ SUNG THU NHẬP</t>
  </si>
  <si>
    <t xml:space="preserve">Tăng thu nhập (nguồn quỹ bổ sung thu nhập còn lại năm 2023) - mã CTMT: 94007</t>
  </si>
  <si>
    <t xml:space="preserve">Tạm chi tăng thu nhập quý 1/2024 (nguồn bổ sung thu nhập mã CTMT: 94007)</t>
  </si>
  <si>
    <t xml:space="preserve">Tạm chi tăng thu nhập T4/2024 (nguồn bổ sung thu nhập, mã CTMT: 94007)</t>
  </si>
  <si>
    <t xml:space="preserve">Tạm chi tăng thu nhập T5/2024 (nguồn bổ sung thu nhập, mã CTMT: 94007)</t>
  </si>
  <si>
    <t xml:space="preserve">Tạm chi tăng thu nhập T6/2024</t>
  </si>
  <si>
    <t xml:space="preserve">Tạm chi tăng thu nhập tháng 7/2024 (94007)</t>
  </si>
  <si>
    <t xml:space="preserve">Tạm chi tăng thu nhập quý 2/2024</t>
  </si>
  <si>
    <t xml:space="preserve">TỔNG CỘNG</t>
  </si>
  <si>
    <t xml:space="preserve">+Trích nộp ngân sách (90%)</t>
  </si>
  <si>
    <t xml:space="preserve">Đề xuất mức trích nộp NSNN 90% </t>
  </si>
  <si>
    <t xml:space="preserve">+Trích để lại 7% (Chi thường xuyên)</t>
  </si>
  <si>
    <t xml:space="preserve">Đề xuất mức để lại 7% tăng 37% so với mức cũ (nếu mức để lại như cũ sẽ không đảm bảo nguồn chi thường xuyên)</t>
  </si>
  <si>
    <t xml:space="preserve">Để lại chi hoạt động không thường xuyên theo nhiệm vụ được giao (sử dụng không hết bổ sung vào quỹ PTHĐSN hoặc chuyển năm sau sử dụng tiếp), đề xuất trích để lại 3%</t>
  </si>
  <si>
    <t xml:space="preserve">Lương (34 ĐB) = (128,9 x 2.340.000x12)</t>
  </si>
  <si>
    <t xml:space="preserve">Tổng hệ số lương theo Nghị định 204/2004/NĐ-CP của 15 định biên đang sử dụng là: 54,78 ( HS bình quân/người: 3,652), căn cứ theo đề án vị trí việc làm của đơn vị và quyết định giao định biên của UBND tỉnh Tây Ninh số: 2484 , ngày 30/11/2023, dự kiến phát sinh thêm 19 định biên (đủ 34 định biên được giao), tính theo hệ số bậc 1: 19 x 2,34 = 44,46 =&gt; Tổng HSL của 34 định biên = 99,24, Tuy nhiên theo dự kiến đơn vị sẽ tiếp nhận thêm một số vị trí trong ban lãnh đạo từ đơn vị khác chuyển về và tiếp nhận viên chức đang làm việc của các đơn vị khác bị dôi dư do sáp nhập...nên hệ số lương sẽ cao hơn nhiều so với bậc 1 như dự kiến, vì vậy tạm tính mức hệ số bình quân hiện tại là: 3,652 x 34 = 124,2 + dự kiến tăng lương bình quân mỗi năm khoảng 3,74% ((0,33 *34 )/3) + dự kiến tăng lương cơ sở khoảng 1,26 %/năm = 5%/năm. Tổng HSL dự kiến trong năm đầu tiên là: 124,2 * 103,74% &lt;=&gt; 128,9</t>
  </si>
  <si>
    <t xml:space="preserve">Phụ cấp chức vụ = (3,9*2.340.000*12)</t>
  </si>
  <si>
    <r>
      <rPr>
        <sz val="14"/>
        <color rgb="FF000000"/>
        <rFont val="Times New Roman"/>
        <family val="1"/>
      </rPr>
      <t xml:space="preserve">Phụ cấp chức vụ của 1 Giám đốc, 3 phó giám đốc, 3 trưởng phòng, 4 phó trưởng phòng = 0,7+0,5*3+0,3*3+0,2*4 = </t>
    </r>
    <r>
      <rPr>
        <b val="true"/>
        <sz val="14"/>
        <color rgb="FF000000"/>
        <rFont val="Times New Roman"/>
        <family val="1"/>
      </rPr>
      <t xml:space="preserve">3,9</t>
    </r>
  </si>
  <si>
    <t xml:space="preserve">Phụ cấp khu vực theo Nghị định 204/2004/NĐ-CP và Thông tư liên tịch 11/2005/TTLT-BNV-BLĐTBXH-BTC-UBDT tại các khu vực cửa khẩu (10 định biên tại của khẩu Mộc Bài hưởng hệ số :0,1 và 24 định biên chia cho 5 của khẩu còn lại hưởng hệ số: 0,2)</t>
  </si>
  <si>
    <t xml:space="preserve">Phụ cấp trách nhiệm =1,88*2.340.000*12</t>
  </si>
  <si>
    <t xml:space="preserve">Phụ cấp trách nhiệm 1 kế toán trưởng x 0,2, 2 kế toán viên + 6 thủ quỹ tại 6 của khẩu x0,1</t>
  </si>
  <si>
    <t xml:space="preserve">Chi khám bệnh cho 34 định biên x 3.000.000 đ/người/năm (định mức theo quy chế chi tiêu nội bộ)</t>
  </si>
  <si>
    <t xml:space="preserve">Phép năm </t>
  </si>
  <si>
    <t xml:space="preserve"> = Tổng lương và phụ cấp/365 ngày x 13 ngày (mỗi người 12 ngày/người/năm + số ngày tăng thêm do thâm niên, tạm tính bình quân là 13 ngày/người/năm)*200% </t>
  </si>
  <si>
    <t xml:space="preserve">Lương hợp đồng theo số tiền(48 HĐLĐ thu phí 6 của khẩu + 1 HĐ lái xe)</t>
  </si>
  <si>
    <t xml:space="preserve">Tổng lương theo luật lao động và quy chế tiền lương của đơn vị đối với 24 HĐ thu phí + 1 HĐ lái xe hiện có: 1.654.800.000 đ/năm + dự kiến tuyển thêm 24 HĐ thu phí cho 3 của khẩu mới và bổ sung thêm cho cửa khẩu Tân Nam( Bổ sung Tân Nam 4 người, Tuyển thêm và tiếp nhận người cũ từ CK Chàng Riệc, tổng 8 người, Cửa khẩu Phước Tân, Katum mỗi của khẩu 6 người)  lương bậc 1 (24 * 4.400.000 đ x 12) = 1.267.200.000 đ =&gt; Tổng lương dự kiến = 2.922.000.000 đ/năm + 2 năm tăng 1 bậc, tổng lương tăng: 117.600.000 đ/năm (49*400.000 x 12)/2) + tăng lương tối thiểu vùng dự kiến bình quân khoảng 5%/năm.</t>
  </si>
  <si>
    <t xml:space="preserve">Phụ cấp cho 12 tổ trưởng (6 cửa khẩu) x 300.000 đ x 12 tháng</t>
  </si>
  <si>
    <t xml:space="preserve">Phụ cấp nhân viên thu phí làm việc tại CK Mộc Bài (12 người x 200.000 x 12 tháng)</t>
  </si>
  <si>
    <t xml:space="preserve">Mức phụ cấp hiện tại đang hưởng theo quy chế tiền lương tại đơn vị</t>
  </si>
  <si>
    <t xml:space="preserve">Lương hợp đồng theo hệ số: 2 HĐ (6,2*2.340.000 X12)</t>
  </si>
  <si>
    <t xml:space="preserve">Lương hiện tại của 2 hợp đồng theo hệ số hiện có và dự kiến tăng lương bình quân mỗi năm 3,39%</t>
  </si>
  <si>
    <t xml:space="preserve">Theo mức phụ cấp hiện tại đang hưởng (theo Nghị định 204/2004/NĐ-CP)</t>
  </si>
  <si>
    <t xml:space="preserve">Mức phụ cấp hiện tại đang hưởng (theo Nghị định 204/2004/NĐ-CP)</t>
  </si>
  <si>
    <t xml:space="preserve">Lương khoán 23 HĐ (Bảo vệ, tạp vụ các cửa khẩu)</t>
  </si>
  <si>
    <t xml:space="preserve">Lương hiện tại 10 HĐ khoán: 667.200.000 đ/năm. Để đảm bảo thời gian làm việc đúng luật lao động nên dự kiến mỗi của khẩu sẽ đủ 2 bảo vệ để thay phiên trực đủ 24h/ngày (Mộc Bài, Xa Mát, Tân Nam tuyển thêm mỗi của khẩu 1 bảo vệ, Katum, Phước Tân, Chàng Riệc tuyển mới mỗi của khẩu 2 bảo vệ, Tân Nam) + tuyển thêm 4 tạp vụ cho 4 của khẩu Chàng Riệc, Katum, Phước Tân =&gt; Tổng cộng tuyển thêm 13 người, hưởng lương bậc 1 (13*5.300.000 *12 tháng = 826.000.000 đ) = &gt; Tổng lương/năm: 1.494.000.0000 đ/năm + 2 năm tăng 1 bậc, mỗi bậc tăng 300.000 đ, tổng tăng: 41.400.000 đ/năm ((23*300.000*12)/2) + Dự kiến tăng lương tối thiểu vùng bình quân khoảng 5%/năm.</t>
  </si>
  <si>
    <t xml:space="preserve">Theo phương án làm việc tại đơn vị, mỗi nhân viên thu phí sẽ làm thêm 1,5h/ngày làm việc (15 ngày/tháng), 354 ngày làm việc bình thường x 150% + 11 ngày làm việc lễ tết x 300% </t>
  </si>
  <si>
    <t xml:space="preserve">Tiền hỗ trợ trực ca thu phí (50.000*48*183 ngày)</t>
  </si>
  <si>
    <t xml:space="preserve">Theo mức phụ cấp hiện tại đang hưởng theo quy chế chi tiêu nội bộ</t>
  </si>
  <si>
    <t xml:space="preserve">Theo mức chi 3.000.000 đ/người/năm (74 người HĐLĐ)</t>
  </si>
  <si>
    <t xml:space="preserve"> = Tổng lương và phụ cấp/365 ngày x 16 ngày (bình quân mỗi nhân viên thu phí được nghỉ 14 ngày/người/năm + năm tăng thêm do thâm niên, mỗi 5 năm thâm niên được cộng thêm 1 ngày)*200% </t>
  </si>
  <si>
    <t xml:space="preserve">Dịch vụ công cộng</t>
  </si>
  <si>
    <t xml:space="preserve">Theo mức chi trả bình quân thực tế tương đương: 85.000.000đ/tháng + dự kiến điện tiêu hao do thiết bị lão hóa và tăng giá điện…khoảng 5%/năm</t>
  </si>
  <si>
    <t xml:space="preserve">Theo mức chi trả bình quân thực tế tương đương: 480.000.000 đ/năm + dự kiến điện tiêu hao do thiết bị lão hóa và tăng giá điện…khoảng 5%/năm</t>
  </si>
  <si>
    <t xml:space="preserve">Theo mức chi trả bình quân thực tế tương đương: 25.000.000/tháng&lt;=&gt;300.000.000đ/năm (Tuy nhiên Cửa khẩu Tân Nam hiện đang xây dựng với quy mô lớn hơn và hiện đại hơn, trang thiết bị máy móc như máy vi tính, máy bơm nước, hệ thống chiếu sáng, hệ thống máy lạnh công suất lớn và số lượng tăng hơn gấp đôi hơn so với trước đây (VD: trước đây chỉ có tổng cộng 28 máy lạnh loại 1hp đến 1,5hp, căn cứ theo hợp đồng cung cấp trang thiết bị mới cho cửa khẩu Tân Nam, số lượng mays lạnh công suất lớp như máy áp trần lên đến 30 máy, và các máy có công xuất 1,5hp 34 má, tăng hơn gấp đôi về số lượng)nên dự kiến mức tiêu thụ điện sẽ cao hơn rất nhiều so với trước đây: mức dự kiến khoảng 50.000.000 đ/tháng &lt;=&gt; 600.000.000 đ/năm và dự kiến tăng thêm 5% mỗi năm do hao hụt về lão hóa thiết bị và tăng giá điện.</t>
  </si>
  <si>
    <t xml:space="preserve">Dự kiến mức tiêu thụ điện bình quân khoảng 15.000.000 đ/tháng &lt;=&gt; 180.000.000 đ/năm, và dự kiến tăng thêm 5% mỗi năm.</t>
  </si>
  <si>
    <t xml:space="preserve">Dự kiến mức tiêu thụ điện bình quân khoảng 10.000.000 đ/tháng &lt;=&gt; 120.000.000 đ/năm,  và dự kiến tăng thêm 5% mỗi năm.</t>
  </si>
  <si>
    <t xml:space="preserve">Dự kiến mức tiêu thụ điện bình quân khoảng 10.000.000 đ/tháng &lt;=&gt; 120.000.000 đ/năm (áp dụng từ 2026), và dự kiến tăng thêm 5% mỗi năm.</t>
  </si>
  <si>
    <t xml:space="preserve">Mức chi tiền nước cấp thủy năm trước liền kề là: 122,3tr/năm tại cửa khẩu Mộc Bài, Tuy nhiên dự kiến thời gian tới sẽ đăng ký nước cấp thủy phục vụ toàn bộ 6 cửa khẩu =&gt; Dự tính tổng mức chi phí tăng 3 lần = 122,3x 3 &lt;=&gt; 367tr/năm + chi phí tăng thêm hàng năm là: 5%/năm</t>
  </si>
  <si>
    <t xml:space="preserve">Mức chi hiện tại bình quân 26tr/năm, dự kiến số chi tăng lên sau khi tiếp nhận thêm 3 của khẩu là 60.000.000đ/năm, và dự kiến tăng 5% hàng năm</t>
  </si>
  <si>
    <t xml:space="preserve">Theo mức chi bình quân hiện tại khoảng 8tr -&gt;10tr/tháng, tuy nhiên thời gian tới sau khi tiếp nhận thêm nhiệm vụ mới và các cửa khẩu mới, khoảng cách các cửa khẩu xa…=&gt; mức tiêu hao nhiên liệu sẽ tăng cao, dự kiến tăng gấp 3 lần so với hiện tại, khoảng 30.000.000 đ/tháng &lt;=&gt; 360tr/năm và dự kiến tăng giá xăng, mức tiêu hao nhiên liệu do xe xuống cấp 10%năm.</t>
  </si>
  <si>
    <t xml:space="preserve">Theo định mức của HĐND tỉnh mức chi bảo trì xe tối đa 32tr/năm</t>
  </si>
  <si>
    <t xml:space="preserve">Máy phát điện (6 của khẩu)</t>
  </si>
  <si>
    <t xml:space="preserve">Sửa chữa, bão trì, bảo dưỡng định kỳ máy phát điện tại 6 của khẩu</t>
  </si>
  <si>
    <t xml:space="preserve">Số kinh phí dự kiến bảo dưỡng định kỳ 6 tháng/lần các máy phát điện tại 6 cửa khẩu ( căn cứ mức bảo dưỡng hiện tại bình quân 15tr/lần/máy) =&gt; 15.000.000 đ x 2 x 6 = 180.000.000 đ/năm, và dự kiến mức tăng chi phí bình quân 5%/năm</t>
  </si>
  <si>
    <t xml:space="preserve">Dự kiến mức tiêu hao Dầu DO chạy máy phát điện do việc cúp điện thường xuyên tại các của khẩu bình quân khoảng 5.000.000đ/máy/tháng &lt;=&gt; 360.000.000 đ/năm, và dự kiến mức tăng chi phí bình quân 5%/năm</t>
  </si>
  <si>
    <t xml:space="preserve">Mức chi bình quân năm trước liền kề của 3 cửa khẩu: 206 tr/năm, &lt;=&gt; 69tr/cửa khẩu/năm, dự kiến tăng thêm sau khi tiếp nhận 3 cửa khẩu mới là: 69tr*6 = 412tr + định mức tăng bình quân hàng năm khoảng 5% do trượt giá, số lượt xe tăng dẫn đến chi phí tăng theo.</t>
  </si>
  <si>
    <t xml:space="preserve">Mức chi bình quân năm trước liền kề của 3 cửa khẩu: 116 tr/năm, &lt;=&gt; 39tr/cửa khẩu/năm, dự kiến tăng thêm sau khi tiếp nhận 3 cửa khẩu mới là: 39tr x 6 = 232tr + định mức tăng bình quân hàng năm khoảng 5% do trượt giá, số lượt xe tăng dẫn đến chi phí tăng theo.</t>
  </si>
  <si>
    <t xml:space="preserve">Mức chi bình quân năm trước liền kề của 3 cửa khẩu: 109 tr/năm, &lt;=&gt; 36tr/cửa khẩu/năm, dự kiến tăng thêm sau khi tiếp nhận 3 cửa khẩu mới là: 36tr x 6 = 218tr + định mức tăng bình quân hàng năm khoảng 5% do trượt giá, số lượt xe tăng dẫn đến chi phí tăng theo.</t>
  </si>
  <si>
    <t xml:space="preserve">Mức chi bình quân năm trước liền kề của 3 cửa khẩu: 2.400.000/năm, &lt;=&gt; 0,8tr/cửa khẩu/năm, dự kiến tăng thêm sau khi tiếp nhận 3 cửa khẩu mới là: 0,8tr x 6 = 4,8tr + định mức tăng bình quân hàng năm khoảng 5% do trượt giá, số lượt xe tăng dẫn đến chi phí tăng theo.</t>
  </si>
  <si>
    <t xml:space="preserve">Cước internet, cước thuê bao... </t>
  </si>
  <si>
    <t xml:space="preserve">Mức chi bình quân năm trước liền kề của 3 cửa khẩu: 31 tr/năm, &lt;=&gt; 10,5/cửa khẩu/năm, dự kiến tăng thêm sau khi tiếp nhận 3 cửa khẩu mới là: 10,5tr x 6 = 63tr + định mức tăng bình quân hàng năm khoảng 5% do trượt giá, số lượt xe tăng dẫn đến chi phí tăng theo.</t>
  </si>
  <si>
    <t xml:space="preserve">Dự kiến mức chi cố định bình quân hàng năm cho 6 cửa khẩu như gởi thư, chuyển phát nhanh…</t>
  </si>
  <si>
    <t xml:space="preserve">Khoán điện thoại cho 4 lãnh đạo: 100.000/người/tháng </t>
  </si>
  <si>
    <t xml:space="preserve">Tiền vé máy bay, tàu, xe…</t>
  </si>
  <si>
    <t xml:space="preserve">Dự kiến mức chi bình quân hàng năm cho việc học tập kinh nghiệm, lãnh đạo công tác xa…mức bình quân 6tr/tháng</t>
  </si>
  <si>
    <t xml:space="preserve">Theo mức chi thực tế năm trước liền kề bình quân khoảng: 1.100.000 đ/biên chế/năm + dự kiến phát sinh tăng khi nhận thêm 3 của khẩu mới phải đi công tác nhiều hơn so với trước.</t>
  </si>
  <si>
    <t xml:space="preserve">Dự kiến mức chi bình quân hàng năm cho việc học tập kinh nghiệm, lãnh đạo công tác xa…mức bình quân 4tr/tháng</t>
  </si>
  <si>
    <t xml:space="preserve">Khoán chi hàng tháng cho 12 người cố định như: kế toán, chuyên viên kỹ thuật, chuyên viên giám sát các dịch vụ công ích, lái xe…</t>
  </si>
  <si>
    <t xml:space="preserve">Theo mức chi bình quân năm trước liền kề: 17.150.000 đ/năm, dự kiến tăng thêm sau khi tăng thêm nhân sự mới.</t>
  </si>
  <si>
    <t xml:space="preserve">Dự kiến kinh phí in mua tài liệu phục vụ hội nghị hàng năm, mức tăng bình quân 10%/năm</t>
  </si>
  <si>
    <t xml:space="preserve">Họp giao ban định kỳ Campuchia (tiền ăn, thức uống…)</t>
  </si>
  <si>
    <t xml:space="preserve">Mức chi tiếp khách nước ngoài theo định mức tại QĐ số 36/2019/QĐ-UBND tỉnh Tây Ninh, định mức chi 600.000 đ/người, mỗi năm tổ chức họp giao ban định kỳ hàng quý, số lượng khách 2 bên khoảng 30 người/lần họp/cặp cửa khẩu&lt;=&gt; 6 cặp cửa khẩu = 30*6*4*600.000đ = 432.000.000 đ/năm</t>
  </si>
  <si>
    <t xml:space="preserve">Thuê phiên dịch bình quân 1.000.000 đ/lần họp/cặp cửa khẩu &lt;=&gt; 6 cặp cửa khẩu = 1.000.000*4*6=24.000.000 đ/năm</t>
  </si>
  <si>
    <t xml:space="preserve">Chi phí thuê mướn</t>
  </si>
  <si>
    <t xml:space="preserve">Nộp tiền thuê đất hàng năm</t>
  </si>
  <si>
    <t xml:space="preserve">Nộp tiền thuê đất hàng năm theo quy định</t>
  </si>
  <si>
    <t xml:space="preserve">chi phí thuê mướn khác</t>
  </si>
  <si>
    <t xml:space="preserve">Định mức chi thực tế năm trước liền kề của 3 cửa khẩu: 87tr/năm &lt;=&gt; 29tr/cửa khẩu, dự kiến tăng thêm 3 cửa khẩu, tương đương: 26tr x 6 = 174tr/năm, và dự kiến tăng thêm chi phí hàng năm là 5%.</t>
  </si>
  <si>
    <t xml:space="preserve">Định mức chi thực tế năm trước liền kề của 3 cửa khẩu: 206,8tr/năm &lt;=&gt; 69tr/cửa khẩu/năm, dự kiến tăng thêm 3 cửa khẩu, tương đương: 69 tr x 6 = 414 tr/năm, và dự kiến tăng thêm chi phí hàng năm là 5% do công trình ngày càng xuống cấp dẫn đến chi phí tăng cao. (Năm đầu tiếp nhận cửa khẩu Chàng Riệc sẽ phát sinh chi phí mua sắm, sửa chữa cao hơn so với các năm còn lại)</t>
  </si>
  <si>
    <t xml:space="preserve">Thiết bị PCCC, thiết bị chuyên dùng…</t>
  </si>
  <si>
    <t xml:space="preserve">Định mức chi thực tế năm trước liền kề của 3 cửa khẩu: 66,4 tr/năm &lt;=&gt; 22tr/cửa khẩu/năm, dự kiến tăng thêm 3 cửa khẩu, tương đương: 22 tr x 6 = 133 tr/năm, dự kiến chi phí tăng thêm 5%/năm.</t>
  </si>
  <si>
    <t xml:space="preserve">Định mức chi thực tế năm trước liền kề của 3 cửa khẩu: 68tr/năm &lt;=&gt; 23tr/cửa khẩu/năm, dự kiến tăng thêm 3 cửa khẩu, tương đương: 23 tr x 6 = 136 tr/năm, tuy nhiên hiện tại nhà cửa xây dựng đã xuống cấp nên dự kiến sẽ chi sửa chữa hạng mục này nhiều hơn rất nhiều so với năm trước, dự kiến khoảng 500 tr/năm (mức hao mòn hàng năm của hạng mục này là: 2,5 tỷ /năm) (Năm đầu tiếp nhận cửa khẩu Chàng Riệc sẽ phát sinh chi phí mua sắm, sửa chữa cao hơn so với các năm còn lại)</t>
  </si>
  <si>
    <t xml:space="preserve">Định mức chi thực tế năm trước liền kề của 3 cửa khẩu: 375,5tr/năm &lt;=&gt; 125tr/cửa khẩu/năm, dự kiến tăng thêm 3 của khẩu, tương đương: 125 tr x 6 = 751tr/năm, và dự kiến tăng thêm chi phí hàng năm là 5%. Do công trình ngày càng xuống cấp dẫn đến chi phí tăng cao.</t>
  </si>
  <si>
    <t xml:space="preserve">Đường sá, cầu cống…</t>
  </si>
  <si>
    <t xml:space="preserve">Định mức chi thực tế năm trước liền kề của 3 cửa khẩu: 114tr/năm &lt;=&gt; 38 tr/cửa khẩu/năm, dự kiến tăng thêm 3 của khẩu, tương đương: 38 tr x 6 = 228tr/năm, và dự kiến tăng thêm chi phí hàng năm là 5%. Do công trình ngày càng xuống cấp dẫn đến chi phí tăng cao.</t>
  </si>
  <si>
    <t xml:space="preserve">Định mức chi thực tế năm trước liền kề của 3 cửa khẩu: 13tr/năm &lt;=&gt; 4,5 tr/cửa khẩu/năm, dự kiến tăng thêm 3 của khẩu, tương đương: 4 tr x 6 = 27tr/năm, tuy nhiên do hầu hết các trang thiết bị hiện đã hết hao mòn và xuống cấp nên dự kiến thời gian tới chi phí mua sắm sẽ tăng, ước tính khoảng 50tr/năm, và mức tăng hàng năm là 5%.</t>
  </si>
  <si>
    <t xml:space="preserve">Định mức chi thực tế năm trước liền kề của 3 cửa khẩu: 188tr/năm &lt;=&gt; 63 tr/cửa khẩu/năm, dự kiến tăng thêm 3 của khẩu, tương đương: 63 tr x 6 = 376tr/năm, và dự kiến tăng thêm chi phí hàng năm là 5%. Do công trình ngày càng xuống cấp dẫn đến chi phí tăng cao. (Năm đầu tiếp nhận cửa khẩu Chàng Riệc sẽ phát sinh chi phí mua sắm, sửa chữa cao hơn so với các năm còn lại)</t>
  </si>
  <si>
    <t xml:space="preserve">Định mức chi thực tế năm trước liền kề của 3 cửa khẩu: 84tr/năm, tuy nhiên các tài sản trang thiết bị hiện đã hết giá trị hao mòn, cần phải mua mới thay thế bổ sung trong những năm tới, đồng thời mua trang bị cho 3 của khẩu mới nhận, dự kiến mức chi khoảng 300tr/năm, (Năm đầu tiếp nhận cửa khẩu Chàng Riệc sẽ phát sinh chi phí mua sắm, sửa chữa cao hơn so với các năm còn lại)</t>
  </si>
  <si>
    <t xml:space="preserve">Dự kiến chi mua sắm, lắp đặt các thiết bị công nghệ thông tin bổ sung thiết bị cho 3 của khẩu mới nhận và bổ sung thay thế định kỳ hàng năm. (Năm đầu tiếp nhận cửa khẩu Chàng Riệc sẽ phát sinh chi phí mua sắm, sửa chữa cao hơn so với các năm còn lại)</t>
  </si>
  <si>
    <t xml:space="preserve">Dự kiến chi mua bổ sung thiết bị cho 3 của khẩu mới nhận và bổ sung thay thế định kỳ hàng năm. (Năm đầu tiếp nhận cửa khẩu Chàng Riệc sẽ phát sinh chi phí mua sắm, sửa chữa cao hơn so với các năm còn lại)</t>
  </si>
  <si>
    <t xml:space="preserve">Dự kiến mức chi bình quân hàng năm mua hàng hóa vật tư pục vụ công tác thu phí</t>
  </si>
  <si>
    <t xml:space="preserve">Chi theo định mức quy định tại quy chế chi tiêu nội bộ: 5.000.000 đ/người/năm, dự kiến chi tổng 96 người người/năm</t>
  </si>
  <si>
    <t xml:space="preserve">Định mức chi thực tế năm trước liền kề của 3 cửa khẩu (các khoản chi khác phục vụ công tác thu phí): 24tr/năm &lt;=&gt; 8tr/cửa khẩu/năm, dự kiến tăng thêm 3 của khẩu, tương đương: 8tr x 6 = 48tr/năm, và dự kiến tăng thêm chi phí hàng năm là 5%.</t>
  </si>
  <si>
    <t xml:space="preserve">Định mức chi thực tế năm trước liền kề của 3 cửa khẩu: 108,4tr/năm, dự kiến tăng 50% khi nhận thêm các cửa khẩu mới, hội  họp giao ban với các lực lượng chức năng tại các cửa khẩu nhiều hơn so với trước đây</t>
  </si>
  <si>
    <t xml:space="preserve">Mức chi năm trước liền kề tương đương 40tr/năm, dự kiến tăng hơn gấp đôi khi tiếp nhận tài sản mới trạm Tân Nam và 3 cửa khẩu chính, vì BH cháy nổ mua trên giá trị còn lại của tài sản hàng năm, mức tăng thêm dự kiến bắt đầu từ năm 2026 là 150% so với hiện tại.</t>
  </si>
  <si>
    <t xml:space="preserve">Chi các khoản phát sinh khác…</t>
  </si>
</sst>
</file>

<file path=xl/styles.xml><?xml version="1.0" encoding="utf-8"?>
<styleSheet xmlns="http://schemas.openxmlformats.org/spreadsheetml/2006/main">
  <numFmts count="16">
    <numFmt numFmtId="164" formatCode="General"/>
    <numFmt numFmtId="165" formatCode="_-* #,##0.00\ _₫_-;\-* #,##0.00\ _₫_-;_-* \-??\ _₫_-;_-@_-"/>
    <numFmt numFmtId="166" formatCode="_-* #,##0\ _₫_-;\-* #,##0\ _₫_-;_-* \-??\ _₫_-;_-@_-"/>
    <numFmt numFmtId="167" formatCode="#,##0;[RED]#,##0"/>
    <numFmt numFmtId="168" formatCode="#,##0.00;[RED]#,##0.00"/>
    <numFmt numFmtId="169" formatCode="#,##0"/>
    <numFmt numFmtId="170" formatCode="[$-409]m/d/yyyy"/>
    <numFmt numFmtId="171" formatCode="@"/>
    <numFmt numFmtId="172" formatCode="_(* #,##0_);_(* \(#,##0\);_(* \-??_);_(@_)"/>
    <numFmt numFmtId="173" formatCode="_-* #,##0.0\ _₫_-;\-* #,##0.0\ _₫_-;_-* \-??\ _₫_-;_-@_-"/>
    <numFmt numFmtId="174" formatCode="0%"/>
    <numFmt numFmtId="175" formatCode="_-* #,##0.000\ _₫_-;\-* #,##0.000\ _₫_-;_-* \-??\ _₫_-;_-@_-"/>
    <numFmt numFmtId="176" formatCode="_-* #,##0.0000\ _₫_-;\-* #,##0.0000\ _₫_-;_-* \-??\ _₫_-;_-@_-"/>
    <numFmt numFmtId="177" formatCode="#,##0.000"/>
    <numFmt numFmtId="178" formatCode="#,##0.00"/>
    <numFmt numFmtId="179" formatCode="#,##0.00000"/>
  </numFmts>
  <fonts count="43">
    <font>
      <sz val="11"/>
      <color rgb="FF000000"/>
      <name val="Calibri"/>
      <family val="2"/>
      <charset val="163"/>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3"/>
      <color rgb="FF000000"/>
      <name val="Times New Roman"/>
      <family val="1"/>
    </font>
    <font>
      <b val="true"/>
      <u val="single"/>
      <sz val="13"/>
      <color rgb="FF000000"/>
      <name val="Times New Roman"/>
      <family val="1"/>
      <charset val="163"/>
    </font>
    <font>
      <sz val="12"/>
      <color rgb="FFFFFFFF"/>
      <name val="Times New Roman"/>
      <family val="1"/>
    </font>
    <font>
      <b val="true"/>
      <sz val="14"/>
      <color rgb="FF000000"/>
      <name val="Times New Roman"/>
      <family val="1"/>
    </font>
    <font>
      <b val="true"/>
      <sz val="10"/>
      <color rgb="FF000000"/>
      <name val="Times New Roman"/>
      <family val="1"/>
    </font>
    <font>
      <sz val="10"/>
      <color rgb="FF000000"/>
      <name val="Times New Roman"/>
      <family val="1"/>
    </font>
    <font>
      <b val="true"/>
      <sz val="9"/>
      <color rgb="FF000000"/>
      <name val="Times New Roman"/>
      <family val="1"/>
    </font>
    <font>
      <b val="true"/>
      <sz val="8"/>
      <color rgb="FF000000"/>
      <name val="Times New Roman"/>
      <family val="1"/>
    </font>
    <font>
      <b val="true"/>
      <i val="true"/>
      <sz val="12"/>
      <color rgb="FF000000"/>
      <name val="Times New Roman"/>
      <family val="1"/>
      <charset val="163"/>
    </font>
    <font>
      <sz val="9"/>
      <color rgb="FF000000"/>
      <name val="Times New Roman"/>
      <family val="1"/>
    </font>
    <font>
      <b val="true"/>
      <sz val="9"/>
      <color rgb="FF000000"/>
      <name val="Tahoma"/>
      <family val="2"/>
    </font>
    <font>
      <sz val="9"/>
      <color rgb="FF000000"/>
      <name val="Tahoma"/>
      <family val="2"/>
    </font>
    <font>
      <sz val="14"/>
      <color rgb="FF000000"/>
      <name val="Cambria"/>
      <family val="1"/>
      <charset val="163"/>
    </font>
    <font>
      <sz val="14"/>
      <name val="Times New Roman"/>
      <family val="1"/>
    </font>
    <font>
      <b val="true"/>
      <sz val="14"/>
      <name val="Times New Roman"/>
      <family val="1"/>
    </font>
    <font>
      <b val="true"/>
      <sz val="16"/>
      <color rgb="FF000000"/>
      <name val="Cambria"/>
      <family val="1"/>
      <charset val="163"/>
    </font>
    <font>
      <b val="true"/>
      <sz val="14"/>
      <color rgb="FF000000"/>
      <name val="Cambria"/>
      <family val="1"/>
      <charset val="163"/>
    </font>
    <font>
      <b val="true"/>
      <sz val="14"/>
      <color rgb="FF000000"/>
      <name val="Cambria"/>
      <family val="1"/>
    </font>
    <font>
      <sz val="14"/>
      <color rgb="FF000000"/>
      <name val="Cambria"/>
      <family val="1"/>
    </font>
    <font>
      <i val="true"/>
      <sz val="14"/>
      <color rgb="FF000000"/>
      <name val="Cambria"/>
      <family val="1"/>
      <charset val="163"/>
    </font>
    <font>
      <b val="true"/>
      <i val="true"/>
      <sz val="14"/>
      <color rgb="FF000000"/>
      <name val="Cambria"/>
      <family val="1"/>
    </font>
    <font>
      <i val="true"/>
      <sz val="14"/>
      <color rgb="FF000000"/>
      <name val="Cambria"/>
      <family val="1"/>
    </font>
    <font>
      <b val="true"/>
      <u val="single"/>
      <sz val="14"/>
      <name val="Times New Roman"/>
      <family val="1"/>
    </font>
    <font>
      <b val="true"/>
      <sz val="16"/>
      <name val="Times New Roman"/>
      <family val="1"/>
    </font>
    <font>
      <b val="true"/>
      <sz val="14"/>
      <name val="Times New Roman"/>
      <family val="1"/>
      <charset val="163"/>
    </font>
    <font>
      <i val="true"/>
      <sz val="14"/>
      <name val="Times New Roman"/>
      <family val="1"/>
    </font>
    <font>
      <b val="true"/>
      <sz val="11"/>
      <name val="Calibri"/>
      <family val="2"/>
    </font>
    <font>
      <b val="true"/>
      <sz val="11"/>
      <color rgb="FF000000"/>
      <name val="Calibri"/>
      <family val="2"/>
    </font>
    <font>
      <b val="true"/>
      <sz val="11"/>
      <color rgb="FFFF0000"/>
      <name val="Calibri"/>
      <family val="2"/>
    </font>
    <font>
      <sz val="11"/>
      <color rgb="FFFF0000"/>
      <name val="Calibri"/>
      <family val="2"/>
      <charset val="163"/>
    </font>
    <font>
      <b val="true"/>
      <sz val="11"/>
      <color rgb="FFFF0000"/>
      <name val="Calibri"/>
      <family val="2"/>
      <charset val="163"/>
    </font>
    <font>
      <sz val="11"/>
      <color rgb="FFFF0000"/>
      <name val="Calibri"/>
      <family val="2"/>
    </font>
    <font>
      <sz val="14"/>
      <color rgb="FF000000"/>
      <name val="Times New Roman"/>
      <family val="1"/>
    </font>
    <font>
      <b val="true"/>
      <sz val="16"/>
      <color rgb="FF000000"/>
      <name val="Times New Roman"/>
      <family val="1"/>
    </font>
    <font>
      <i val="true"/>
      <sz val="14"/>
      <color rgb="FF000000"/>
      <name val="Times New Roman"/>
      <family val="1"/>
    </font>
    <font>
      <b val="true"/>
      <i val="true"/>
      <sz val="14"/>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center" vertical="bottom" textRotation="0" wrapText="false" indent="0" shrinkToFit="false"/>
      <protection locked="true" hidden="false"/>
    </xf>
    <xf numFmtId="166" fontId="6" fillId="0" borderId="0" xfId="20" applyFont="true" applyBorder="true" applyAlignment="true" applyProtection="true">
      <alignment horizontal="center"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6" fontId="10" fillId="0" borderId="1" xfId="20" applyFont="true" applyBorder="true" applyAlignment="true" applyProtection="true">
      <alignment horizontal="center" vertical="top" textRotation="0" wrapText="true" indent="0" shrinkToFit="false"/>
      <protection locked="true" hidden="false"/>
    </xf>
    <xf numFmtId="166" fontId="5" fillId="0" borderId="0" xfId="20" applyFont="true" applyBorder="true" applyAlignment="true" applyProtection="true">
      <alignment horizontal="general" vertical="top" textRotation="0" wrapText="false" indent="0" shrinkToFit="false"/>
      <protection locked="true" hidden="false"/>
    </xf>
    <xf numFmtId="166" fontId="11" fillId="0" borderId="2" xfId="20" applyFont="true" applyBorder="true" applyAlignment="true" applyProtection="true">
      <alignment horizontal="center" vertical="center" textRotation="0" wrapText="false" indent="0" shrinkToFit="false"/>
      <protection locked="true" hidden="false"/>
    </xf>
    <xf numFmtId="166" fontId="11" fillId="0" borderId="2" xfId="20" applyFont="true" applyBorder="true" applyAlignment="true" applyProtection="true">
      <alignment horizontal="center" vertical="center" textRotation="0" wrapText="tru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7" fontId="11" fillId="0" borderId="2" xfId="20" applyFont="true" applyBorder="true" applyAlignment="true" applyProtection="true">
      <alignment horizontal="center" vertical="center" textRotation="0" wrapText="true" indent="0" shrinkToFit="false"/>
      <protection locked="true" hidden="false"/>
    </xf>
    <xf numFmtId="166" fontId="11" fillId="0" borderId="3" xfId="20" applyFont="true" applyBorder="true" applyAlignment="true" applyProtection="true">
      <alignment horizontal="center" vertical="center" textRotation="0" wrapText="true" indent="0" shrinkToFit="false"/>
      <protection locked="true" hidden="false"/>
    </xf>
    <xf numFmtId="167" fontId="11" fillId="0" borderId="2" xfId="20" applyFont="true" applyBorder="true" applyAlignment="true" applyProtection="true">
      <alignment horizontal="center" vertical="center" textRotation="0" wrapText="false" indent="0" shrinkToFit="false"/>
      <protection locked="true" hidden="false"/>
    </xf>
    <xf numFmtId="166" fontId="11" fillId="0" borderId="2" xfId="20" applyFont="true" applyBorder="true" applyAlignment="true" applyProtection="true">
      <alignment horizontal="center" vertical="bottom" textRotation="0" wrapText="false" indent="0" shrinkToFit="false"/>
      <protection locked="true" hidden="false"/>
    </xf>
    <xf numFmtId="167" fontId="12" fillId="0" borderId="2" xfId="20" applyFont="true" applyBorder="true" applyAlignment="true" applyProtection="true">
      <alignment horizontal="center" vertical="center" textRotation="0" wrapText="false" indent="0" shrinkToFit="false"/>
      <protection locked="true" hidden="false"/>
    </xf>
    <xf numFmtId="166" fontId="12" fillId="0" borderId="2" xfId="20" applyFont="true" applyBorder="true" applyAlignment="true" applyProtection="true">
      <alignment horizontal="general" vertical="center" textRotation="0" wrapText="false" indent="0" shrinkToFit="false"/>
      <protection locked="true" hidden="false"/>
    </xf>
    <xf numFmtId="168" fontId="12" fillId="2" borderId="2" xfId="20" applyFont="true" applyBorder="true" applyAlignment="true" applyProtection="true">
      <alignment horizontal="general" vertical="center" textRotation="0" wrapText="false" indent="0" shrinkToFit="false"/>
      <protection locked="true" hidden="false"/>
    </xf>
    <xf numFmtId="168" fontId="12" fillId="0" borderId="2" xfId="20" applyFont="true" applyBorder="true" applyAlignment="true" applyProtection="true">
      <alignment horizontal="general" vertical="center" textRotation="0" wrapText="false" indent="0" shrinkToFit="false"/>
      <protection locked="true" hidden="false"/>
    </xf>
    <xf numFmtId="167" fontId="12" fillId="0" borderId="2" xfId="20" applyFont="true" applyBorder="true" applyAlignment="true" applyProtection="true">
      <alignment horizontal="general" vertical="center" textRotation="0" wrapText="false" indent="0" shrinkToFit="false"/>
      <protection locked="true" hidden="false"/>
    </xf>
    <xf numFmtId="166" fontId="12" fillId="0" borderId="0" xfId="20" applyFont="true" applyBorder="true" applyAlignment="true" applyProtection="true">
      <alignment horizontal="general" vertical="center" textRotation="0" wrapText="false" indent="0" shrinkToFit="false"/>
      <protection locked="true" hidden="false"/>
    </xf>
    <xf numFmtId="166" fontId="12" fillId="0" borderId="2" xfId="20" applyFont="true" applyBorder="true" applyAlignment="true" applyProtection="true">
      <alignment horizontal="general" vertical="center" textRotation="0" wrapText="true" indent="0" shrinkToFit="false"/>
      <protection locked="true" hidden="false"/>
    </xf>
    <xf numFmtId="166" fontId="12" fillId="3" borderId="2" xfId="20" applyFont="true" applyBorder="true" applyAlignment="true" applyProtection="true">
      <alignment horizontal="general" vertical="center" textRotation="0" wrapText="false" indent="0" shrinkToFit="false"/>
      <protection locked="true" hidden="false"/>
    </xf>
    <xf numFmtId="166" fontId="12" fillId="3" borderId="0" xfId="20" applyFont="true" applyBorder="true" applyAlignment="true" applyProtection="true">
      <alignment horizontal="general" vertical="center" textRotation="0" wrapText="false" indent="0" shrinkToFit="false"/>
      <protection locked="true" hidden="false"/>
    </xf>
    <xf numFmtId="167" fontId="12" fillId="3" borderId="2" xfId="20" applyFont="true" applyBorder="true" applyAlignment="true" applyProtection="true">
      <alignment horizontal="center" vertical="center" textRotation="0" wrapText="false" indent="0" shrinkToFit="false"/>
      <protection locked="true" hidden="false"/>
    </xf>
    <xf numFmtId="168" fontId="12" fillId="3" borderId="2" xfId="20" applyFont="true" applyBorder="true" applyAlignment="true" applyProtection="true">
      <alignment horizontal="general" vertical="center" textRotation="0" wrapText="false" indent="0" shrinkToFit="false"/>
      <protection locked="true" hidden="false"/>
    </xf>
    <xf numFmtId="167" fontId="12" fillId="3" borderId="2" xfId="20" applyFont="true" applyBorder="true" applyAlignment="true" applyProtection="true">
      <alignment horizontal="general" vertical="center" textRotation="0" wrapText="false" indent="0" shrinkToFit="false"/>
      <protection locked="true" hidden="false"/>
    </xf>
    <xf numFmtId="168" fontId="11" fillId="0" borderId="2" xfId="20" applyFont="true" applyBorder="true" applyAlignment="true" applyProtection="true">
      <alignment horizontal="general" vertical="center" textRotation="0" wrapText="false" indent="0" shrinkToFit="false"/>
      <protection locked="true" hidden="false"/>
    </xf>
    <xf numFmtId="167" fontId="11" fillId="0" borderId="2" xfId="20" applyFont="true" applyBorder="true" applyAlignment="true" applyProtection="true">
      <alignment horizontal="general" vertical="center" textRotation="0" wrapText="false" indent="0" shrinkToFit="false"/>
      <protection locked="true" hidden="false"/>
    </xf>
    <xf numFmtId="166" fontId="11" fillId="0" borderId="0" xfId="20" applyFont="true" applyBorder="true" applyAlignment="true" applyProtection="true">
      <alignment horizontal="general"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6" fontId="5" fillId="0" borderId="0" xfId="20" applyFont="true" applyBorder="true" applyAlignment="true" applyProtection="true">
      <alignment horizontal="general" vertical="center"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70" fontId="5" fillId="0" borderId="0" xfId="20" applyFont="true" applyBorder="true" applyAlignment="true" applyProtection="true">
      <alignment horizontal="general" vertical="bottom" textRotation="0" wrapText="false" indent="0" shrinkToFit="false"/>
      <protection locked="true" hidden="false"/>
    </xf>
    <xf numFmtId="170" fontId="5" fillId="0" borderId="0" xfId="20" applyFont="true" applyBorder="true" applyAlignment="true" applyProtection="true">
      <alignment horizontal="center" vertical="bottom" textRotation="0" wrapText="false" indent="0" shrinkToFit="false"/>
      <protection locked="true" hidden="false"/>
    </xf>
    <xf numFmtId="171" fontId="5"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1" fillId="0"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6" fontId="23" fillId="0" borderId="2"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6" fontId="23" fillId="0" borderId="2" xfId="15"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24" fillId="0" borderId="2" xfId="15" applyFont="true" applyBorder="true" applyAlignment="true" applyProtection="true">
      <alignment horizontal="right" vertical="bottom" textRotation="0" wrapText="false" indent="0" shrinkToFit="false"/>
      <protection locked="true" hidden="false"/>
    </xf>
    <xf numFmtId="166" fontId="19" fillId="0" borderId="2" xfId="15" applyFont="true" applyBorder="true" applyAlignment="true" applyProtection="true">
      <alignment horizontal="righ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6" fontId="23" fillId="0" borderId="2" xfId="15"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6" fontId="19" fillId="0" borderId="2" xfId="15" applyFont="true" applyBorder="true" applyAlignment="true" applyProtection="true">
      <alignment horizontal="general" vertical="bottom" textRotation="0" wrapText="false" indent="0" shrinkToFit="false"/>
      <protection locked="true" hidden="false"/>
    </xf>
    <xf numFmtId="166" fontId="24" fillId="0" borderId="2" xfId="15"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6" fontId="26" fillId="0" borderId="2" xfId="15" applyFont="true" applyBorder="true" applyAlignment="true" applyProtection="true">
      <alignment horizontal="general" vertical="bottom" textRotation="0" wrapText="false" indent="0" shrinkToFit="false"/>
      <protection locked="true" hidden="false"/>
    </xf>
    <xf numFmtId="166" fontId="27" fillId="0" borderId="2" xfId="15" applyFont="true" applyBorder="true" applyAlignment="true" applyProtection="true">
      <alignment horizontal="general" vertical="bottom" textRotation="0" wrapText="false" indent="0" shrinkToFit="false"/>
      <protection locked="true" hidden="false"/>
    </xf>
    <xf numFmtId="166" fontId="28" fillId="0" borderId="2"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general" vertical="center" textRotation="0" wrapText="true" indent="0" shrinkToFit="false"/>
      <protection locked="true" hidden="false"/>
    </xf>
    <xf numFmtId="169" fontId="25" fillId="0" borderId="6"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9" fontId="24" fillId="0" borderId="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9" fontId="24" fillId="0" borderId="6" xfId="0" applyFont="true" applyBorder="true" applyAlignment="true" applyProtection="false">
      <alignment horizontal="general" vertical="center" textRotation="0" wrapText="false" indent="0" shrinkToFit="false"/>
      <protection locked="true" hidden="false"/>
    </xf>
    <xf numFmtId="169" fontId="25" fillId="0" borderId="6" xfId="0" applyFont="true" applyBorder="true" applyAlignment="tru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15" applyFont="true" applyBorder="true" applyAlignment="true" applyProtection="true">
      <alignment horizontal="right" vertical="center" textRotation="0" wrapText="false" indent="0" shrinkToFit="false"/>
      <protection locked="true" hidden="false"/>
    </xf>
    <xf numFmtId="166" fontId="24" fillId="0" borderId="2" xfId="15" applyFont="true" applyBorder="true" applyAlignment="true" applyProtection="true">
      <alignment horizontal="center" vertical="center" textRotation="0" wrapText="false" indent="0" shrinkToFit="false"/>
      <protection locked="true" hidden="false"/>
    </xf>
    <xf numFmtId="164" fontId="23" fillId="0" borderId="2" xfId="15" applyFont="true" applyBorder="true" applyAlignment="true" applyProtection="true">
      <alignment horizontal="center" vertical="center" textRotation="0" wrapText="true" indent="0" shrinkToFit="false"/>
      <protection locked="true" hidden="false"/>
    </xf>
    <xf numFmtId="166" fontId="23" fillId="0" borderId="2" xfId="15"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9" fontId="23" fillId="0" borderId="2" xfId="15" applyFont="true" applyBorder="true" applyAlignment="true" applyProtection="true">
      <alignment horizontal="right" vertical="center" textRotation="0" wrapText="false" indent="0" shrinkToFit="false"/>
      <protection locked="true" hidden="false"/>
    </xf>
    <xf numFmtId="166" fontId="25" fillId="0" borderId="2" xfId="15" applyFont="true" applyBorder="true" applyAlignment="true" applyProtection="true">
      <alignment horizontal="lef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19" fillId="0" borderId="2" xfId="15" applyFont="true" applyBorder="true" applyAlignment="true" applyProtection="true">
      <alignment horizontal="right" vertical="center" textRotation="0" wrapText="false" indent="0" shrinkToFit="false"/>
      <protection locked="true" hidden="false"/>
    </xf>
    <xf numFmtId="166" fontId="19" fillId="0" borderId="2" xfId="15" applyFont="true" applyBorder="true" applyAlignment="true" applyProtection="true">
      <alignment horizontal="right" vertical="center" textRotation="0" wrapText="false" indent="0" shrinkToFit="false"/>
      <protection locked="true" hidden="false"/>
    </xf>
    <xf numFmtId="169" fontId="19" fillId="0" borderId="0" xfId="15"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9" fontId="24" fillId="0" borderId="2" xfId="15" applyFont="true" applyBorder="true" applyAlignment="true" applyProtection="true">
      <alignment horizontal="right" vertical="center" textRotation="0" wrapText="false" indent="0" shrinkToFit="false"/>
      <protection locked="true" hidden="false"/>
    </xf>
    <xf numFmtId="166" fontId="24" fillId="0" borderId="2" xfId="15" applyFont="true" applyBorder="true" applyAlignment="true" applyProtection="true">
      <alignment horizontal="right" vertical="center" textRotation="0" wrapText="false" indent="0" shrinkToFit="false"/>
      <protection locked="true" hidden="false"/>
    </xf>
    <xf numFmtId="169" fontId="24" fillId="0" borderId="0" xfId="15"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6" fontId="24" fillId="0" borderId="0" xfId="15" applyFont="true" applyBorder="true" applyAlignment="true" applyProtection="true">
      <alignment horizontal="general" vertical="center" textRotation="0" wrapText="false" indent="0" shrinkToFit="false"/>
      <protection locked="true" hidden="false"/>
    </xf>
    <xf numFmtId="169" fontId="25" fillId="0" borderId="0" xfId="15" applyFont="true" applyBorder="true" applyAlignment="true" applyProtection="true">
      <alignment horizontal="general" vertical="center" textRotation="0" wrapText="false" indent="0" shrinkToFit="false"/>
      <protection locked="true" hidden="false"/>
    </xf>
    <xf numFmtId="166" fontId="23" fillId="0" borderId="2" xfId="15" applyFont="true" applyBorder="tru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6" fontId="23" fillId="0" borderId="2" xfId="15" applyFont="true" applyBorder="true" applyAlignment="true" applyProtection="true">
      <alignment horizontal="general" vertical="center" textRotation="0" wrapText="false" indent="0" shrinkToFit="false"/>
      <protection locked="true" hidden="false"/>
    </xf>
    <xf numFmtId="169" fontId="23" fillId="0" borderId="0" xfId="15"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6" fontId="19" fillId="0" borderId="2" xfId="15" applyFont="true" applyBorder="true" applyAlignment="true" applyProtection="true">
      <alignment horizontal="general" vertical="center" textRotation="0" wrapText="true" indent="0" shrinkToFit="false"/>
      <protection locked="true" hidden="false"/>
    </xf>
    <xf numFmtId="166" fontId="19" fillId="0" borderId="2" xfId="15"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25" fillId="0" borderId="0" xfId="15" applyFont="true" applyBorder="true" applyAlignment="true" applyProtection="true">
      <alignment horizontal="general" vertical="center" textRotation="0" wrapText="false" indent="0" shrinkToFit="false"/>
      <protection locked="true" hidden="false"/>
    </xf>
    <xf numFmtId="173" fontId="23" fillId="0" borderId="0" xfId="15"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24" fillId="0" borderId="2" xfId="15" applyFont="true" applyBorder="true" applyAlignment="true" applyProtection="tru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9" fontId="26" fillId="0" borderId="2" xfId="15" applyFont="true" applyBorder="true" applyAlignment="true" applyProtection="true">
      <alignment horizontal="right" vertical="center" textRotation="0" wrapText="false" indent="0" shrinkToFit="false"/>
      <protection locked="true" hidden="false"/>
    </xf>
    <xf numFmtId="166" fontId="26" fillId="0" borderId="2" xfId="15" applyFont="true" applyBorder="true" applyAlignment="true" applyProtection="true">
      <alignment horizontal="general" vertical="center" textRotation="0" wrapText="false" indent="0" shrinkToFit="false"/>
      <protection locked="true" hidden="false"/>
    </xf>
    <xf numFmtId="166" fontId="25" fillId="0" borderId="2" xfId="15"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9" fontId="27" fillId="0" borderId="2" xfId="15" applyFont="true" applyBorder="true" applyAlignment="true" applyProtection="true">
      <alignment horizontal="right" vertical="center" textRotation="0" wrapText="false" indent="0" shrinkToFit="false"/>
      <protection locked="true" hidden="false"/>
    </xf>
    <xf numFmtId="166" fontId="27" fillId="0" borderId="2" xfId="15" applyFont="true" applyBorder="true" applyAlignment="true" applyProtection="true">
      <alignment horizontal="general" vertical="center" textRotation="0" wrapText="false" indent="0" shrinkToFit="false"/>
      <protection locked="true" hidden="false"/>
    </xf>
    <xf numFmtId="169" fontId="28" fillId="0" borderId="2" xfId="15" applyFont="true" applyBorder="true" applyAlignment="true" applyProtection="true">
      <alignment horizontal="right" vertical="center" textRotation="0" wrapText="false" indent="0" shrinkToFit="false"/>
      <protection locked="true" hidden="false"/>
    </xf>
    <xf numFmtId="166" fontId="28" fillId="0" borderId="2" xfId="15"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9" fontId="25" fillId="0" borderId="2"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6" fontId="24" fillId="0"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2" xfId="15" applyFont="true" applyBorder="true" applyAlignment="true" applyProtection="true">
      <alignment horizontal="left" vertical="center" textRotation="0" wrapText="false" indent="0" shrinkToFit="false"/>
      <protection locked="true" hidden="false"/>
    </xf>
    <xf numFmtId="174" fontId="19" fillId="0" borderId="2" xfId="19" applyFont="true" applyBorder="true" applyAlignment="true" applyProtection="true">
      <alignment horizontal="left" vertical="center" textRotation="0" wrapText="true" indent="0" shrinkToFit="false"/>
      <protection locked="true" hidden="false"/>
    </xf>
    <xf numFmtId="175" fontId="19" fillId="0" borderId="0" xfId="15" applyFont="true" applyBorder="true" applyAlignment="true" applyProtection="true">
      <alignment horizontal="general" vertical="center" textRotation="0" wrapText="false" indent="0" shrinkToFit="false"/>
      <protection locked="true" hidden="false"/>
    </xf>
    <xf numFmtId="175" fontId="23" fillId="0" borderId="0" xfId="15" applyFont="true" applyBorder="true" applyAlignment="true" applyProtection="true">
      <alignment horizontal="general" vertical="center" textRotation="0" wrapText="false" indent="0" shrinkToFit="false"/>
      <protection locked="true" hidden="false"/>
    </xf>
    <xf numFmtId="176" fontId="23"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6" fontId="25" fillId="0" borderId="2" xfId="15" applyFont="true" applyBorder="true" applyAlignment="true" applyProtection="true">
      <alignment horizontal="general" vertical="center" textRotation="0" wrapText="true" indent="0" shrinkToFit="false"/>
      <protection locked="true" hidden="false"/>
    </xf>
    <xf numFmtId="166" fontId="19" fillId="0" borderId="2" xfId="15"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6" fontId="25" fillId="0" borderId="2" xfId="15"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72" fontId="31" fillId="0" borderId="2"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9" fontId="31" fillId="0" borderId="2" xfId="15" applyFont="true" applyBorder="true" applyAlignment="true" applyProtection="tru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9" fontId="20" fillId="0" borderId="2" xfId="15" applyFont="true" applyBorder="true" applyAlignment="true" applyProtection="true">
      <alignment horizontal="right"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9" fontId="21" fillId="0" borderId="2" xfId="15" applyFont="true" applyBorder="true" applyAlignment="true" applyProtection="tru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26"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2" fontId="31"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6" fontId="34" fillId="0" borderId="2" xfId="15" applyFont="true" applyBorder="true" applyAlignment="true" applyProtection="true">
      <alignment horizontal="center" vertical="center" textRotation="0" wrapText="true" indent="0" shrinkToFit="false"/>
      <protection locked="true" hidden="false"/>
    </xf>
    <xf numFmtId="166" fontId="35" fillId="0" borderId="2" xfId="15"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9" fontId="34" fillId="0" borderId="2" xfId="15"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6" fontId="36" fillId="0" borderId="2" xfId="15" applyFont="true" applyBorder="true" applyAlignment="true" applyProtection="true">
      <alignment horizontal="general" vertical="bottom" textRotation="0" wrapText="false" indent="0" shrinkToFit="false"/>
      <protection locked="true" hidden="false"/>
    </xf>
    <xf numFmtId="169" fontId="36" fillId="0" borderId="2" xfId="15" applyFont="true" applyBorder="true" applyAlignment="true" applyProtection="true">
      <alignment horizontal="general" vertical="bottom" textRotation="0" wrapText="false" indent="0" shrinkToFit="false"/>
      <protection locked="true" hidden="false"/>
    </xf>
    <xf numFmtId="169" fontId="37" fillId="0" borderId="2" xfId="15" applyFont="true" applyBorder="true" applyAlignment="true" applyProtection="true">
      <alignment horizontal="general" vertical="center" textRotation="0" wrapText="true" indent="0" shrinkToFit="false"/>
      <protection locked="true" hidden="false"/>
    </xf>
    <xf numFmtId="166"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6" fontId="34" fillId="0" borderId="2" xfId="15" applyFont="true" applyBorder="true" applyAlignment="true" applyProtection="true">
      <alignment horizontal="general" vertical="bottom" textRotation="0" wrapText="false" indent="0" shrinkToFit="false"/>
      <protection locked="true" hidden="false"/>
    </xf>
    <xf numFmtId="169" fontId="34" fillId="0" borderId="2" xfId="15" applyFont="true" applyBorder="true" applyAlignment="true" applyProtection="tru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6" fontId="35" fillId="0" borderId="2" xfId="15" applyFont="true" applyBorder="true" applyAlignment="true" applyProtection="true">
      <alignment horizontal="general" vertical="bottom" textRotation="0" wrapText="false" indent="0" shrinkToFit="false"/>
      <protection locked="true" hidden="false"/>
    </xf>
    <xf numFmtId="169" fontId="38" fillId="0" borderId="2" xfId="15" applyFont="true" applyBorder="true" applyAlignment="true" applyProtection="true">
      <alignment horizontal="general" vertical="bottom"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5" fillId="0" borderId="2" xfId="15" applyFont="true" applyBorder="true" applyAlignment="true" applyProtection="true">
      <alignment horizontal="center" vertical="bottom" textRotation="0" wrapText="true" indent="0" shrinkToFit="false"/>
      <protection locked="true" hidden="false"/>
    </xf>
    <xf numFmtId="166" fontId="35" fillId="3" borderId="2" xfId="15" applyFont="true" applyBorder="true" applyAlignment="true" applyProtection="true">
      <alignment horizontal="general" vertical="bottom" textRotation="0" wrapText="false" indent="0" shrinkToFit="false"/>
      <protection locked="true" hidden="false"/>
    </xf>
    <xf numFmtId="166" fontId="23" fillId="3" borderId="0" xfId="15" applyFont="true" applyBorder="true" applyAlignment="true" applyProtection="tru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4" borderId="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6" fontId="38"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15" applyFont="true" applyBorder="true" applyAlignment="true" applyProtection="true">
      <alignment horizontal="general" vertical="bottom" textRotation="0" wrapText="true" indent="0" shrinkToFit="false"/>
      <protection locked="true" hidden="false"/>
    </xf>
    <xf numFmtId="166" fontId="36" fillId="0" borderId="2" xfId="15" applyFont="true" applyBorder="true" applyAlignment="true" applyProtection="tru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6" fontId="34" fillId="4" borderId="2"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71" fontId="39" fillId="0" borderId="0" xfId="15" applyFont="true" applyBorder="true" applyAlignment="true" applyProtection="true">
      <alignment horizontal="general" vertical="center" textRotation="0" wrapText="tru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71" fontId="21" fillId="0" borderId="0" xfId="15"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4" fontId="10" fillId="0" borderId="2" xfId="15" applyFont="true" applyBorder="true" applyAlignment="true" applyProtection="true">
      <alignment horizontal="center" vertical="center" textRotation="0" wrapText="true" indent="0" shrinkToFit="false"/>
      <protection locked="true" hidden="false"/>
    </xf>
    <xf numFmtId="171" fontId="10" fillId="0" borderId="2" xfId="15" applyFont="true" applyBorder="true" applyAlignment="true" applyProtection="tru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9" fontId="10" fillId="0" borderId="2" xfId="15" applyFont="true" applyBorder="true" applyAlignment="true" applyProtection="true">
      <alignment horizontal="right" vertical="center" textRotation="0" wrapText="false" indent="0" shrinkToFit="false"/>
      <protection locked="true" hidden="false"/>
    </xf>
    <xf numFmtId="171" fontId="39" fillId="0" borderId="2" xfId="15" applyFont="true" applyBorder="true" applyAlignment="true" applyProtection="true">
      <alignment horizontal="left"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9" fontId="39" fillId="0" borderId="2" xfId="15" applyFont="true" applyBorder="true" applyAlignment="true" applyProtection="true">
      <alignment horizontal="right"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right" vertical="center" textRotation="0" wrapText="true" indent="0" shrinkToFit="false"/>
      <protection locked="true" hidden="false"/>
    </xf>
    <xf numFmtId="169" fontId="10" fillId="0" borderId="0" xfId="15"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1" fontId="39" fillId="0" borderId="2" xfId="19" applyFont="true" applyBorder="true" applyAlignment="true" applyProtection="true">
      <alignment horizontal="left" vertical="center" textRotation="0" wrapText="true" indent="0" shrinkToFit="false"/>
      <protection locked="true" hidden="false"/>
    </xf>
    <xf numFmtId="175" fontId="39" fillId="0" borderId="0" xfId="15" applyFont="true" applyBorder="true" applyAlignment="true" applyProtection="true">
      <alignment horizontal="general"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general" vertical="center" textRotation="0" wrapText="true" indent="0" shrinkToFit="false"/>
      <protection locked="true" hidden="false"/>
    </xf>
    <xf numFmtId="178" fontId="10" fillId="0" borderId="0" xfId="15" applyFont="true" applyBorder="true" applyAlignment="true" applyProtection="true">
      <alignment horizontal="general" vertical="center" textRotation="0" wrapText="false" indent="0" shrinkToFit="false"/>
      <protection locked="true" hidden="false"/>
    </xf>
    <xf numFmtId="177" fontId="10" fillId="0" borderId="0" xfId="15" applyFont="true" applyBorder="true" applyAlignment="true" applyProtection="true">
      <alignment horizontal="general" vertical="center" textRotation="0" wrapText="false" indent="0" shrinkToFit="false"/>
      <protection locked="true" hidden="false"/>
    </xf>
    <xf numFmtId="171" fontId="39" fillId="0" borderId="2" xfId="15" applyFont="true" applyBorder="true" applyAlignment="true" applyProtection="true">
      <alignment horizontal="general" vertical="center" textRotation="0" wrapText="true" indent="0" shrinkToFit="false"/>
      <protection locked="true" hidden="false"/>
    </xf>
    <xf numFmtId="175" fontId="10" fillId="0" borderId="0" xfId="15" applyFont="true" applyBorder="true" applyAlignment="true" applyProtection="true">
      <alignment horizontal="general" vertical="center" textRotation="0" wrapText="false" indent="0" shrinkToFit="false"/>
      <protection locked="true" hidden="false"/>
    </xf>
    <xf numFmtId="176" fontId="10" fillId="0" borderId="0" xfId="15"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15"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9" fontId="41" fillId="0" borderId="2" xfId="15" applyFont="true" applyBorder="true" applyAlignment="true" applyProtection="true">
      <alignment horizontal="right" vertical="center" textRotation="0" wrapText="false" indent="0" shrinkToFit="false"/>
      <protection locked="true" hidden="false"/>
    </xf>
    <xf numFmtId="169" fontId="41" fillId="3" borderId="2" xfId="15" applyFont="true" applyBorder="true" applyAlignment="true" applyProtection="true">
      <alignment horizontal="right" vertical="center" textRotation="0" wrapText="false" indent="0" shrinkToFit="false"/>
      <protection locked="true" hidden="false"/>
    </xf>
    <xf numFmtId="169" fontId="42" fillId="0" borderId="2" xfId="15" applyFont="true" applyBorder="true" applyAlignment="true" applyProtection="true">
      <alignment horizontal="right" vertical="center" textRotation="0" wrapText="false" indent="0" shrinkToFit="fals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general" vertical="center" textRotation="0" wrapText="tru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39" fillId="0" borderId="2" xfId="15" applyFont="true" applyBorder="true" applyAlignment="true" applyProtection="true">
      <alignment horizontal="right" vertical="center" textRotation="0" wrapText="false" indent="0" shrinkToFit="false"/>
      <protection locked="true" hidden="false"/>
    </xf>
    <xf numFmtId="171" fontId="3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6" fontId="39" fillId="0" borderId="0" xfId="15" applyFont="true" applyBorder="true" applyAlignment="true" applyProtection="true">
      <alignment horizontal="center"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5" fontId="39" fillId="0" borderId="0" xfId="15"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V-%20CHIEN/DL%20O%20CUNG%20DI%20DONG/HO%20SO%20KT%20NAM%202023/LUONG%20NAM%202023/LUONG%20T05-2023/DS%20N&#194;NG%20L&#431;&#416;NG%20TH&#431;&#7900;NG%20XUY&#202;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3hd"/>
      <sheetName val="2023db"/>
    </sheetNames>
    <sheetDataSet>
      <sheetData sheetId="0">
        <row r="9">
          <cell r="B9" t="str">
            <v>Nguyễn Tấn Lộc </v>
          </cell>
          <cell r="C9" t="str">
            <v>BQLCK QT TN</v>
          </cell>
          <cell r="D9" t="str">
            <v>4</v>
          </cell>
          <cell r="E9">
            <v>4500000</v>
          </cell>
          <cell r="F9">
            <v>44866</v>
          </cell>
          <cell r="G9">
            <v>45047</v>
          </cell>
          <cell r="H9" t="str">
            <v>5</v>
          </cell>
          <cell r="I9">
            <v>4700000</v>
          </cell>
        </row>
        <row r="9">
          <cell r="K9">
            <v>6000000</v>
          </cell>
          <cell r="L9">
            <v>6400000</v>
          </cell>
        </row>
        <row r="10">
          <cell r="B10" t="str">
            <v>Trần Trí Tài</v>
          </cell>
          <cell r="C10" t="str">
            <v>BQLCK QT TN</v>
          </cell>
          <cell r="D10" t="str">
            <v>3</v>
          </cell>
          <cell r="E10">
            <v>4300000</v>
          </cell>
          <cell r="F10">
            <v>44866</v>
          </cell>
          <cell r="G10">
            <v>45078</v>
          </cell>
          <cell r="H10" t="str">
            <v>4</v>
          </cell>
          <cell r="I10">
            <v>4500000</v>
          </cell>
          <cell r="J10" t="str">
            <v>Tăng T6</v>
          </cell>
          <cell r="K10">
            <v>5600000</v>
          </cell>
          <cell r="L10">
            <v>6000000</v>
          </cell>
        </row>
        <row r="11">
          <cell r="B11" t="str">
            <v>Nguyễn Phi Khánh</v>
          </cell>
          <cell r="C11" t="str">
            <v>BQLCK QT TN</v>
          </cell>
          <cell r="D11" t="str">
            <v>4</v>
          </cell>
          <cell r="E11">
            <v>4500000</v>
          </cell>
          <cell r="F11">
            <v>44866</v>
          </cell>
          <cell r="G11">
            <v>45047</v>
          </cell>
          <cell r="H11" t="str">
            <v>5</v>
          </cell>
          <cell r="I11">
            <v>4700000</v>
          </cell>
        </row>
        <row r="11">
          <cell r="K11">
            <v>6000000</v>
          </cell>
          <cell r="L11">
            <v>6400000</v>
          </cell>
        </row>
        <row r="12">
          <cell r="B12" t="str">
            <v>Lê Thị Mỹ Diện</v>
          </cell>
          <cell r="C12" t="str">
            <v>BQLCK QT TN</v>
          </cell>
          <cell r="D12" t="str">
            <v>4</v>
          </cell>
          <cell r="E12">
            <v>4500000</v>
          </cell>
          <cell r="F12">
            <v>44866</v>
          </cell>
          <cell r="G12">
            <v>45047</v>
          </cell>
          <cell r="H12" t="str">
            <v>5</v>
          </cell>
          <cell r="I12">
            <v>4700000</v>
          </cell>
        </row>
        <row r="12">
          <cell r="K12">
            <v>6000000</v>
          </cell>
          <cell r="L12">
            <v>6400000</v>
          </cell>
        </row>
        <row r="13">
          <cell r="B13" t="str">
            <v>Nguyễn Thị Thùy Trang</v>
          </cell>
          <cell r="C13" t="str">
            <v>BQLCK QT TN</v>
          </cell>
          <cell r="D13" t="str">
            <v>4</v>
          </cell>
          <cell r="E13">
            <v>4500000</v>
          </cell>
          <cell r="F13">
            <v>44866</v>
          </cell>
          <cell r="G13">
            <v>45047</v>
          </cell>
          <cell r="H13" t="str">
            <v>5</v>
          </cell>
          <cell r="I13">
            <v>4700000</v>
          </cell>
        </row>
        <row r="13">
          <cell r="K13">
            <v>6000000</v>
          </cell>
          <cell r="L13">
            <v>6400000</v>
          </cell>
        </row>
        <row r="14">
          <cell r="B14" t="str">
            <v>Trương Thanh Hải</v>
          </cell>
          <cell r="C14" t="str">
            <v>BQLCK QT TN</v>
          </cell>
          <cell r="D14" t="str">
            <v>4</v>
          </cell>
          <cell r="E14">
            <v>4500000</v>
          </cell>
          <cell r="F14">
            <v>44866</v>
          </cell>
          <cell r="G14">
            <v>45047</v>
          </cell>
          <cell r="H14" t="str">
            <v>5</v>
          </cell>
          <cell r="I14">
            <v>4700000</v>
          </cell>
        </row>
        <row r="14">
          <cell r="K14">
            <v>6000000</v>
          </cell>
          <cell r="L14">
            <v>6400000</v>
          </cell>
        </row>
        <row r="15">
          <cell r="B15" t="str">
            <v>Biện Thị Kiều</v>
          </cell>
          <cell r="C15" t="str">
            <v>BQLCK QT TN</v>
          </cell>
          <cell r="D15" t="str">
            <v>4</v>
          </cell>
          <cell r="E15">
            <v>4500000</v>
          </cell>
          <cell r="F15">
            <v>44866</v>
          </cell>
          <cell r="G15">
            <v>45047</v>
          </cell>
          <cell r="H15" t="str">
            <v>5</v>
          </cell>
          <cell r="I15">
            <v>4700000</v>
          </cell>
        </row>
        <row r="15">
          <cell r="K15">
            <v>6000000</v>
          </cell>
          <cell r="L15">
            <v>6400000</v>
          </cell>
        </row>
        <row r="16">
          <cell r="B16" t="str">
            <v>Lê Minh Vương</v>
          </cell>
          <cell r="C16" t="str">
            <v>BQLCK QT TN</v>
          </cell>
          <cell r="D16" t="str">
            <v>1</v>
          </cell>
          <cell r="E16">
            <v>3900000</v>
          </cell>
          <cell r="F16">
            <v>44866</v>
          </cell>
          <cell r="G16">
            <v>44927</v>
          </cell>
          <cell r="H16" t="str">
            <v>2</v>
          </cell>
          <cell r="I16">
            <v>4100000</v>
          </cell>
          <cell r="J16" t="str">
            <v>rồi</v>
          </cell>
          <cell r="K16">
            <v>4800000</v>
          </cell>
          <cell r="L16">
            <v>5200000</v>
          </cell>
        </row>
        <row r="17">
          <cell r="B17" t="str">
            <v>Phạm Thị Lan</v>
          </cell>
          <cell r="C17" t="str">
            <v>BQLCK QT TN</v>
          </cell>
          <cell r="D17" t="str">
            <v>4</v>
          </cell>
          <cell r="E17">
            <v>4500000</v>
          </cell>
          <cell r="F17">
            <v>44866</v>
          </cell>
          <cell r="G17">
            <v>45047</v>
          </cell>
          <cell r="H17" t="str">
            <v>5</v>
          </cell>
          <cell r="I17">
            <v>4700000</v>
          </cell>
        </row>
        <row r="18">
          <cell r="B18" t="str">
            <v>Trần Minh Trí</v>
          </cell>
          <cell r="C18" t="str">
            <v>BQLCK QT TN</v>
          </cell>
          <cell r="D18" t="str">
            <v>4</v>
          </cell>
          <cell r="E18">
            <v>4500000</v>
          </cell>
          <cell r="F18">
            <v>44866</v>
          </cell>
          <cell r="G18">
            <v>45047</v>
          </cell>
          <cell r="H18" t="str">
            <v>5</v>
          </cell>
          <cell r="I18">
            <v>4700000</v>
          </cell>
        </row>
        <row r="18">
          <cell r="K18">
            <v>6000000</v>
          </cell>
          <cell r="L18">
            <v>6400000</v>
          </cell>
        </row>
        <row r="19">
          <cell r="B19" t="str">
            <v>Huỳnh Ngân Phúc</v>
          </cell>
          <cell r="C19" t="str">
            <v>BQLCK QT TN</v>
          </cell>
          <cell r="D19" t="str">
            <v>4</v>
          </cell>
          <cell r="E19">
            <v>4500000</v>
          </cell>
          <cell r="F19">
            <v>44866</v>
          </cell>
          <cell r="G19">
            <v>45047</v>
          </cell>
          <cell r="H19" t="str">
            <v>5</v>
          </cell>
          <cell r="I19">
            <v>4700000</v>
          </cell>
        </row>
        <row r="19">
          <cell r="K19">
            <v>6000000</v>
          </cell>
          <cell r="L19">
            <v>6400000</v>
          </cell>
        </row>
        <row r="20">
          <cell r="B20" t="str">
            <v>Lê Ngọc Hữu</v>
          </cell>
          <cell r="C20" t="str">
            <v>BQLCK QT TN</v>
          </cell>
          <cell r="D20" t="str">
            <v>4</v>
          </cell>
          <cell r="E20">
            <v>4500000</v>
          </cell>
          <cell r="F20">
            <v>44866</v>
          </cell>
          <cell r="G20">
            <v>45047</v>
          </cell>
          <cell r="H20" t="str">
            <v>5</v>
          </cell>
          <cell r="I20">
            <v>4700000</v>
          </cell>
        </row>
        <row r="20">
          <cell r="K20">
            <v>6000000</v>
          </cell>
          <cell r="L20">
            <v>6400000</v>
          </cell>
        </row>
        <row r="21">
          <cell r="B21" t="str">
            <v>Nguyễn Linh Vũ</v>
          </cell>
          <cell r="C21" t="str">
            <v>BQLCK QT TN</v>
          </cell>
          <cell r="D21" t="str">
            <v>3</v>
          </cell>
          <cell r="E21">
            <v>4300000</v>
          </cell>
          <cell r="F21">
            <v>44866</v>
          </cell>
          <cell r="G21">
            <v>45017</v>
          </cell>
          <cell r="H21" t="str">
            <v>4</v>
          </cell>
          <cell r="I21">
            <v>4500000</v>
          </cell>
          <cell r="J21" t="str">
            <v>Truy lãnh t4</v>
          </cell>
          <cell r="K21">
            <v>5600000</v>
          </cell>
          <cell r="L21">
            <v>6000000</v>
          </cell>
        </row>
        <row r="22">
          <cell r="B22" t="str">
            <v>Châu Lệ Hằng</v>
          </cell>
          <cell r="C22" t="str">
            <v>BQLCK QT TN</v>
          </cell>
          <cell r="D22" t="str">
            <v>3</v>
          </cell>
          <cell r="E22">
            <v>4300000</v>
          </cell>
          <cell r="F22">
            <v>44866</v>
          </cell>
          <cell r="G22">
            <v>45047</v>
          </cell>
          <cell r="H22" t="str">
            <v>4</v>
          </cell>
          <cell r="I22">
            <v>4500000</v>
          </cell>
        </row>
        <row r="22">
          <cell r="K22">
            <v>5600000</v>
          </cell>
          <cell r="L22">
            <v>6000000</v>
          </cell>
        </row>
        <row r="23">
          <cell r="B23" t="str">
            <v>Lại Văn Dĩ</v>
          </cell>
          <cell r="C23" t="str">
            <v>BQLCK QT TN</v>
          </cell>
          <cell r="D23" t="str">
            <v>1</v>
          </cell>
          <cell r="E23">
            <v>3900000</v>
          </cell>
          <cell r="F23">
            <v>44866</v>
          </cell>
          <cell r="G23">
            <v>44927</v>
          </cell>
          <cell r="H23" t="str">
            <v>2</v>
          </cell>
          <cell r="I23">
            <v>4100000</v>
          </cell>
          <cell r="J23" t="str">
            <v>rồi</v>
          </cell>
          <cell r="K23">
            <v>4800000</v>
          </cell>
          <cell r="L23">
            <v>5200000</v>
          </cell>
        </row>
        <row r="24">
          <cell r="B24" t="str">
            <v>Trần Phước Điền</v>
          </cell>
          <cell r="C24" t="str">
            <v>BQLCK QT TN</v>
          </cell>
          <cell r="D24" t="str">
            <v>1</v>
          </cell>
          <cell r="E24">
            <v>5000000</v>
          </cell>
          <cell r="F24">
            <v>43831</v>
          </cell>
          <cell r="G24">
            <v>44927</v>
          </cell>
          <cell r="H24" t="str">
            <v>2</v>
          </cell>
          <cell r="I24">
            <v>5250000</v>
          </cell>
          <cell r="J24" t="str">
            <v>rồi</v>
          </cell>
          <cell r="K24">
            <v>5600000</v>
          </cell>
          <cell r="L24">
            <v>6000000</v>
          </cell>
        </row>
        <row r="25">
          <cell r="B25" t="str">
            <v>Nguyễn Sỹ Quế</v>
          </cell>
          <cell r="C25" t="str">
            <v>BQLCK QT TN</v>
          </cell>
          <cell r="D25" t="str">
            <v>1</v>
          </cell>
          <cell r="E25">
            <v>5000000</v>
          </cell>
          <cell r="F25">
            <v>43831</v>
          </cell>
          <cell r="G25">
            <v>44927</v>
          </cell>
          <cell r="H25" t="str">
            <v>2</v>
          </cell>
          <cell r="I25">
            <v>5250000</v>
          </cell>
          <cell r="J25" t="str">
            <v>rồi</v>
          </cell>
          <cell r="K25">
            <v>5600000</v>
          </cell>
          <cell r="L25">
            <v>6000000</v>
          </cell>
        </row>
        <row r="26">
          <cell r="B26" t="str">
            <v>Nguyễn Văn Tuân</v>
          </cell>
          <cell r="C26" t="str">
            <v>BQLCK QT TN</v>
          </cell>
          <cell r="D26" t="str">
            <v>1</v>
          </cell>
          <cell r="E26">
            <v>5000000</v>
          </cell>
          <cell r="F26">
            <v>44119</v>
          </cell>
          <cell r="G26">
            <v>44927</v>
          </cell>
          <cell r="H26" t="str">
            <v>2</v>
          </cell>
          <cell r="I26">
            <v>5250000</v>
          </cell>
          <cell r="J26" t="str">
            <v>rồi</v>
          </cell>
          <cell r="K26">
            <v>6600000</v>
          </cell>
          <cell r="L26">
            <v>7000000</v>
          </cell>
        </row>
        <row r="27">
          <cell r="B27" t="str">
            <v>Lưu Thị Mai</v>
          </cell>
          <cell r="C27" t="str">
            <v>BQLCK QT TN</v>
          </cell>
          <cell r="D27" t="str">
            <v>1</v>
          </cell>
          <cell r="E27">
            <v>5000000</v>
          </cell>
          <cell r="F27">
            <v>44119</v>
          </cell>
          <cell r="G27">
            <v>44927</v>
          </cell>
          <cell r="H27" t="str">
            <v>2</v>
          </cell>
          <cell r="I27">
            <v>5250000</v>
          </cell>
          <cell r="J27" t="str">
            <v>rồi</v>
          </cell>
          <cell r="K27">
            <v>6600000</v>
          </cell>
          <cell r="L27">
            <v>700000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20"/>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C77" activeCellId="0" sqref="C77"/>
    </sheetView>
  </sheetViews>
  <sheetFormatPr defaultColWidth="9.1015625" defaultRowHeight="15.6" zeroHeight="false" outlineLevelRow="0" outlineLevelCol="0"/>
  <cols>
    <col collapsed="false" customWidth="true" hidden="false" outlineLevel="0" max="1" min="1" style="1" width="4.43"/>
    <col collapsed="false" customWidth="true" hidden="false" outlineLevel="0" max="2" min="2" style="1" width="20.87"/>
    <col collapsed="false" customWidth="true" hidden="false" outlineLevel="0" max="3" min="3" style="1" width="23.33"/>
    <col collapsed="false" customWidth="true" hidden="false" outlineLevel="0" max="8" min="4" style="1" width="10.66"/>
    <col collapsed="false" customWidth="true" hidden="false" outlineLevel="0" max="9" min="9" style="1" width="20.1"/>
    <col collapsed="false" customWidth="true" hidden="false" outlineLevel="0" max="10" min="10" style="1" width="10.55"/>
    <col collapsed="false" customWidth="true" hidden="false" outlineLevel="0" max="12" min="11" style="1" width="8.66"/>
    <col collapsed="false" customWidth="true" hidden="false" outlineLevel="0" max="13" min="13" style="1" width="10.99"/>
    <col collapsed="false" customWidth="true" hidden="false" outlineLevel="0" max="14" min="14" style="1" width="9.87"/>
    <col collapsed="false" customWidth="true" hidden="false" outlineLevel="0" max="15" min="15" style="2" width="9.55"/>
    <col collapsed="false" customWidth="true" hidden="false" outlineLevel="0" max="16" min="16" style="1" width="8.99"/>
    <col collapsed="false" customWidth="true" hidden="false" outlineLevel="0" max="17" min="17" style="1" width="8.87"/>
    <col collapsed="false" customWidth="true" hidden="false" outlineLevel="0" max="18" min="18" style="1" width="10.66"/>
    <col collapsed="false" customWidth="true" hidden="false" outlineLevel="0" max="19" min="19" style="1" width="9.66"/>
    <col collapsed="false" customWidth="true" hidden="false" outlineLevel="0" max="20" min="20" style="1" width="10.43"/>
    <col collapsed="false" customWidth="true" hidden="false" outlineLevel="0" max="21" min="21" style="1" width="15.99"/>
    <col collapsed="false" customWidth="true" hidden="false" outlineLevel="0" max="22" min="22" style="1" width="10.43"/>
    <col collapsed="false" customWidth="true" hidden="false" outlineLevel="0" max="23" min="23" style="1" width="11.32"/>
    <col collapsed="false" customWidth="false" hidden="false" outlineLevel="0" max="257" min="24" style="1" width="9.1"/>
  </cols>
  <sheetData>
    <row r="1" customFormat="false" ht="15.6" hidden="false" customHeight="false" outlineLevel="0" collapsed="false">
      <c r="A1" s="3" t="s">
        <v>0</v>
      </c>
      <c r="B1" s="3"/>
      <c r="C1" s="3"/>
      <c r="D1" s="3"/>
      <c r="E1" s="3"/>
      <c r="F1" s="3"/>
      <c r="G1" s="4" t="s">
        <v>1</v>
      </c>
      <c r="H1" s="4"/>
      <c r="I1" s="4"/>
      <c r="J1" s="4"/>
      <c r="K1" s="4"/>
      <c r="L1" s="4"/>
      <c r="M1" s="4"/>
      <c r="N1" s="4"/>
      <c r="O1" s="4"/>
      <c r="P1" s="4"/>
      <c r="Q1" s="4"/>
      <c r="R1" s="4"/>
      <c r="S1" s="4"/>
    </row>
    <row r="2" customFormat="false" ht="18.75" hidden="false" customHeight="true" outlineLevel="0" collapsed="false">
      <c r="A2" s="4" t="s">
        <v>2</v>
      </c>
      <c r="B2" s="4"/>
      <c r="C2" s="4"/>
      <c r="D2" s="4"/>
      <c r="E2" s="4"/>
      <c r="F2" s="4"/>
      <c r="G2" s="5" t="s">
        <v>3</v>
      </c>
      <c r="H2" s="5"/>
      <c r="I2" s="5"/>
      <c r="J2" s="5"/>
      <c r="K2" s="5"/>
      <c r="L2" s="5"/>
      <c r="M2" s="5"/>
      <c r="N2" s="5"/>
      <c r="O2" s="5"/>
      <c r="P2" s="5"/>
      <c r="Q2" s="5"/>
      <c r="R2" s="5"/>
      <c r="S2" s="5"/>
    </row>
    <row r="3" customFormat="false" ht="11.25" hidden="false" customHeight="true" outlineLevel="0" collapsed="false">
      <c r="B3" s="6" t="n">
        <v>1</v>
      </c>
      <c r="C3" s="6" t="n">
        <v>2</v>
      </c>
      <c r="D3" s="6" t="n">
        <v>3</v>
      </c>
      <c r="E3" s="6" t="n">
        <v>4</v>
      </c>
      <c r="F3" s="6" t="n">
        <v>5</v>
      </c>
      <c r="G3" s="6" t="n">
        <v>6</v>
      </c>
      <c r="H3" s="6" t="n">
        <v>7</v>
      </c>
      <c r="I3" s="6" t="n">
        <v>8</v>
      </c>
      <c r="J3" s="6" t="n">
        <v>9</v>
      </c>
      <c r="K3" s="6" t="n">
        <v>10</v>
      </c>
      <c r="L3" s="6" t="n">
        <v>11</v>
      </c>
      <c r="M3" s="6" t="n">
        <v>12</v>
      </c>
      <c r="N3" s="6" t="n">
        <v>13</v>
      </c>
      <c r="O3" s="6" t="n">
        <v>14</v>
      </c>
      <c r="P3" s="6" t="n">
        <v>15</v>
      </c>
      <c r="Q3" s="6" t="n">
        <v>16</v>
      </c>
      <c r="R3" s="6" t="n">
        <v>17</v>
      </c>
    </row>
    <row r="4" s="8" customFormat="true" ht="39" hidden="false" customHeight="true" outlineLevel="0" collapsed="false">
      <c r="A4" s="7" t="s">
        <v>4</v>
      </c>
      <c r="B4" s="7"/>
      <c r="C4" s="7"/>
      <c r="D4" s="7"/>
      <c r="E4" s="7"/>
      <c r="F4" s="7"/>
      <c r="G4" s="7"/>
      <c r="H4" s="7"/>
      <c r="I4" s="7"/>
      <c r="J4" s="7"/>
      <c r="K4" s="7"/>
      <c r="L4" s="7"/>
      <c r="M4" s="7"/>
      <c r="N4" s="7"/>
      <c r="O4" s="7"/>
      <c r="P4" s="7"/>
      <c r="Q4" s="7"/>
      <c r="R4" s="7"/>
      <c r="S4" s="7"/>
    </row>
    <row r="5" s="11" customFormat="true" ht="15" hidden="false" customHeight="true" outlineLevel="0" collapsed="false">
      <c r="A5" s="9" t="s">
        <v>5</v>
      </c>
      <c r="B5" s="9" t="s">
        <v>6</v>
      </c>
      <c r="C5" s="10" t="s">
        <v>7</v>
      </c>
      <c r="D5" s="10" t="s">
        <v>8</v>
      </c>
      <c r="E5" s="9" t="s">
        <v>9</v>
      </c>
      <c r="F5" s="9"/>
      <c r="G5" s="9"/>
      <c r="H5" s="10" t="s">
        <v>10</v>
      </c>
      <c r="I5" s="10" t="s">
        <v>11</v>
      </c>
      <c r="J5" s="10" t="s">
        <v>12</v>
      </c>
      <c r="K5" s="10" t="s">
        <v>13</v>
      </c>
      <c r="L5" s="10" t="s">
        <v>14</v>
      </c>
      <c r="M5" s="10" t="s">
        <v>15</v>
      </c>
      <c r="N5" s="9" t="s">
        <v>16</v>
      </c>
      <c r="O5" s="9"/>
      <c r="P5" s="9"/>
      <c r="Q5" s="9"/>
      <c r="R5" s="9" t="s">
        <v>17</v>
      </c>
      <c r="S5" s="9" t="s">
        <v>18</v>
      </c>
    </row>
    <row r="6" s="11" customFormat="true" ht="90.75" hidden="false" customHeight="true" outlineLevel="0" collapsed="false">
      <c r="A6" s="9"/>
      <c r="B6" s="9"/>
      <c r="C6" s="10"/>
      <c r="D6" s="10"/>
      <c r="E6" s="9" t="s">
        <v>19</v>
      </c>
      <c r="F6" s="9" t="s">
        <v>20</v>
      </c>
      <c r="G6" s="9" t="s">
        <v>21</v>
      </c>
      <c r="H6" s="10"/>
      <c r="I6" s="10"/>
      <c r="J6" s="10"/>
      <c r="K6" s="10"/>
      <c r="L6" s="10"/>
      <c r="M6" s="10"/>
      <c r="N6" s="9" t="s">
        <v>22</v>
      </c>
      <c r="O6" s="12" t="s">
        <v>23</v>
      </c>
      <c r="P6" s="10" t="s">
        <v>24</v>
      </c>
      <c r="Q6" s="10" t="s">
        <v>25</v>
      </c>
      <c r="R6" s="9"/>
      <c r="S6" s="9"/>
    </row>
    <row r="7" s="11" customFormat="true" ht="19.5" hidden="false" customHeight="true" outlineLevel="0" collapsed="false">
      <c r="A7" s="9" t="s">
        <v>26</v>
      </c>
      <c r="B7" s="9" t="s">
        <v>27</v>
      </c>
      <c r="C7" s="13" t="s">
        <v>28</v>
      </c>
      <c r="D7" s="13" t="n">
        <v>1</v>
      </c>
      <c r="E7" s="9" t="n">
        <v>2</v>
      </c>
      <c r="F7" s="13" t="n">
        <v>3</v>
      </c>
      <c r="G7" s="9" t="n">
        <v>4</v>
      </c>
      <c r="H7" s="13" t="n">
        <v>5</v>
      </c>
      <c r="I7" s="9" t="n">
        <v>6</v>
      </c>
      <c r="J7" s="13" t="n">
        <v>7</v>
      </c>
      <c r="K7" s="9" t="n">
        <v>8</v>
      </c>
      <c r="L7" s="9"/>
      <c r="M7" s="9" t="s">
        <v>29</v>
      </c>
      <c r="N7" s="13" t="n">
        <v>11</v>
      </c>
      <c r="O7" s="14" t="n">
        <v>12</v>
      </c>
      <c r="P7" s="13" t="n">
        <v>13</v>
      </c>
      <c r="Q7" s="9" t="n">
        <v>14</v>
      </c>
      <c r="R7" s="13" t="s">
        <v>30</v>
      </c>
      <c r="S7" s="15"/>
    </row>
    <row r="8" s="21" customFormat="true" ht="16.5" hidden="false" customHeight="true" outlineLevel="0" collapsed="false">
      <c r="A8" s="16" t="n">
        <v>1</v>
      </c>
      <c r="B8" s="17" t="s">
        <v>31</v>
      </c>
      <c r="C8" s="17" t="s">
        <v>32</v>
      </c>
      <c r="D8" s="18" t="n">
        <v>5.42</v>
      </c>
      <c r="E8" s="18" t="n">
        <v>0.7</v>
      </c>
      <c r="F8" s="19" t="n">
        <v>0.1</v>
      </c>
      <c r="G8" s="19"/>
      <c r="H8" s="19" t="n">
        <f aca="false">SUM(D8:G8)</f>
        <v>6.22</v>
      </c>
      <c r="I8" s="20" t="n">
        <f aca="false">H8*2340000</f>
        <v>14554800</v>
      </c>
      <c r="J8" s="20"/>
      <c r="K8" s="20"/>
      <c r="L8" s="20"/>
      <c r="M8" s="20" t="n">
        <f aca="false">I8+J8+K8+L8</f>
        <v>14554800</v>
      </c>
      <c r="N8" s="20" t="n">
        <f aca="false">SUM(O8:Q8)</f>
        <v>1503684</v>
      </c>
      <c r="O8" s="20" t="n">
        <f aca="false">ROUND((D8+E8)*2340000*0.08,0)</f>
        <v>1145664</v>
      </c>
      <c r="P8" s="20" t="n">
        <f aca="false">ROUND((D8+E8)*0.015*2340000,0)</f>
        <v>214812</v>
      </c>
      <c r="Q8" s="20" t="n">
        <f aca="false">ROUND((D8+E8)*0.01*2340000,0)</f>
        <v>143208</v>
      </c>
      <c r="R8" s="20" t="n">
        <f aca="false">ROUND(M8-N8,0)</f>
        <v>13051116</v>
      </c>
      <c r="S8" s="17"/>
    </row>
    <row r="9" s="21" customFormat="true" ht="13.2" hidden="false" customHeight="false" outlineLevel="0" collapsed="false">
      <c r="A9" s="16" t="n">
        <v>2</v>
      </c>
      <c r="B9" s="17" t="s">
        <v>33</v>
      </c>
      <c r="C9" s="17" t="s">
        <v>34</v>
      </c>
      <c r="D9" s="18" t="n">
        <v>3.66</v>
      </c>
      <c r="E9" s="18" t="n">
        <v>0.5</v>
      </c>
      <c r="F9" s="19" t="n">
        <v>0.1</v>
      </c>
      <c r="G9" s="19"/>
      <c r="H9" s="19" t="n">
        <f aca="false">SUM(D9:G9)</f>
        <v>4.26</v>
      </c>
      <c r="I9" s="20" t="n">
        <f aca="false">H9*2340000</f>
        <v>9968400</v>
      </c>
      <c r="J9" s="20"/>
      <c r="K9" s="20" t="n">
        <v>772000</v>
      </c>
      <c r="L9" s="20"/>
      <c r="M9" s="20" t="n">
        <f aca="false">I9+J9+K9+L9</f>
        <v>10740400</v>
      </c>
      <c r="N9" s="20" t="n">
        <f aca="false">SUM(O9:Q9)</f>
        <v>1022112</v>
      </c>
      <c r="O9" s="20" t="n">
        <f aca="false">ROUND((D9+E9)*2340000*0.08,0)</f>
        <v>778752</v>
      </c>
      <c r="P9" s="20" t="n">
        <f aca="false">ROUND((D9+E9)*0.015*2340000,0)</f>
        <v>146016</v>
      </c>
      <c r="Q9" s="20" t="n">
        <f aca="false">ROUND((D9+E9)*0.01*2340000,0)</f>
        <v>97344</v>
      </c>
      <c r="R9" s="20" t="n">
        <f aca="false">ROUND(M9-N9,0)</f>
        <v>9718288</v>
      </c>
      <c r="S9" s="22"/>
    </row>
    <row r="10" s="21" customFormat="true" ht="16.5" hidden="false" customHeight="true" outlineLevel="0" collapsed="false">
      <c r="A10" s="16" t="n">
        <v>3</v>
      </c>
      <c r="B10" s="17" t="s">
        <v>35</v>
      </c>
      <c r="C10" s="17" t="s">
        <v>36</v>
      </c>
      <c r="D10" s="19" t="n">
        <v>5.08</v>
      </c>
      <c r="E10" s="19" t="n">
        <v>0.3</v>
      </c>
      <c r="F10" s="19" t="n">
        <v>0.1</v>
      </c>
      <c r="G10" s="19"/>
      <c r="H10" s="19" t="n">
        <f aca="false">SUM(D10:G10)</f>
        <v>5.48</v>
      </c>
      <c r="I10" s="20" t="n">
        <f aca="false">H10*2340000</f>
        <v>12823200</v>
      </c>
      <c r="J10" s="20"/>
      <c r="K10" s="20"/>
      <c r="L10" s="20"/>
      <c r="M10" s="20" t="n">
        <f aca="false">I10+J10+K10+L10</f>
        <v>12823200</v>
      </c>
      <c r="N10" s="20" t="n">
        <f aca="false">SUM(O10:Q10)</f>
        <v>1321866</v>
      </c>
      <c r="O10" s="20" t="n">
        <f aca="false">ROUND((D10+E10)*2340000*0.08,0)</f>
        <v>1007136</v>
      </c>
      <c r="P10" s="20" t="n">
        <f aca="false">ROUND((D10+E10)*0.015*2340000,0)</f>
        <v>188838</v>
      </c>
      <c r="Q10" s="20" t="n">
        <f aca="false">ROUND((D10+E10)*0.01*2340000,0)</f>
        <v>125892</v>
      </c>
      <c r="R10" s="20" t="n">
        <f aca="false">ROUND(M10-N10,0)</f>
        <v>11501334</v>
      </c>
      <c r="S10" s="17"/>
    </row>
    <row r="11" s="21" customFormat="true" ht="16.5" hidden="false" customHeight="true" outlineLevel="0" collapsed="false">
      <c r="A11" s="16" t="n">
        <v>4</v>
      </c>
      <c r="B11" s="23" t="s">
        <v>37</v>
      </c>
      <c r="C11" s="17" t="s">
        <v>38</v>
      </c>
      <c r="D11" s="19" t="n">
        <f aca="false">4.32+0.33</f>
        <v>4.65</v>
      </c>
      <c r="E11" s="19" t="n">
        <v>0.2</v>
      </c>
      <c r="F11" s="19" t="n">
        <v>0.1</v>
      </c>
      <c r="G11" s="19"/>
      <c r="H11" s="19" t="n">
        <f aca="false">SUM(D11:G11)</f>
        <v>4.95</v>
      </c>
      <c r="I11" s="20" t="n">
        <f aca="false">H11*2340000</f>
        <v>11583000</v>
      </c>
      <c r="J11" s="20"/>
      <c r="K11" s="20"/>
      <c r="L11" s="20"/>
      <c r="M11" s="20" t="n">
        <f aca="false">I11+J11+K11+L11</f>
        <v>11583000</v>
      </c>
      <c r="N11" s="20" t="n">
        <f aca="false">SUM(O11:Q11)</f>
        <v>1191645</v>
      </c>
      <c r="O11" s="20" t="n">
        <f aca="false">ROUND((D11+E11)*2340000*0.08,0)</f>
        <v>907920</v>
      </c>
      <c r="P11" s="20" t="n">
        <f aca="false">ROUND((D11+E11)*0.015*2340000,0)</f>
        <v>170235</v>
      </c>
      <c r="Q11" s="20" t="n">
        <f aca="false">ROUND((D11+E11)*0.01*2340000,0)</f>
        <v>113490</v>
      </c>
      <c r="R11" s="20" t="n">
        <f aca="false">ROUND(M11-N11,0)</f>
        <v>10391355</v>
      </c>
      <c r="S11" s="17"/>
    </row>
    <row r="12" s="21" customFormat="true" ht="16.5" hidden="false" customHeight="true" outlineLevel="0" collapsed="false">
      <c r="A12" s="16" t="n">
        <v>5</v>
      </c>
      <c r="B12" s="17" t="s">
        <v>39</v>
      </c>
      <c r="C12" s="17" t="s">
        <v>40</v>
      </c>
      <c r="D12" s="19" t="n">
        <v>3</v>
      </c>
      <c r="E12" s="19"/>
      <c r="F12" s="19" t="n">
        <v>0.1</v>
      </c>
      <c r="G12" s="19" t="n">
        <v>0.2</v>
      </c>
      <c r="H12" s="19" t="n">
        <f aca="false">SUM(D12:G12)</f>
        <v>3.3</v>
      </c>
      <c r="I12" s="20" t="n">
        <f aca="false">H12*2340000</f>
        <v>7722000</v>
      </c>
      <c r="J12" s="20"/>
      <c r="K12" s="20"/>
      <c r="L12" s="20"/>
      <c r="M12" s="20" t="n">
        <f aca="false">I12+J12+K12+L12</f>
        <v>7722000</v>
      </c>
      <c r="N12" s="20" t="n">
        <f aca="false">SUM(O12:Q12)</f>
        <v>737100</v>
      </c>
      <c r="O12" s="20" t="n">
        <f aca="false">ROUND((D12+E12)*2340000*0.08,0)</f>
        <v>561600</v>
      </c>
      <c r="P12" s="20" t="n">
        <f aca="false">ROUND((D12+E12)*0.015*2340000,0)</f>
        <v>105300</v>
      </c>
      <c r="Q12" s="20" t="n">
        <f aca="false">ROUND((D12+E12)*0.01*2340000,0)</f>
        <v>70200</v>
      </c>
      <c r="R12" s="20" t="n">
        <f aca="false">ROUND(M12-N12,0)</f>
        <v>6984900</v>
      </c>
      <c r="S12" s="17"/>
      <c r="T12" s="24"/>
    </row>
    <row r="13" s="21" customFormat="true" ht="16.5" hidden="false" customHeight="true" outlineLevel="0" collapsed="false">
      <c r="A13" s="16" t="n">
        <v>6</v>
      </c>
      <c r="B13" s="17" t="s">
        <v>41</v>
      </c>
      <c r="C13" s="17" t="s">
        <v>42</v>
      </c>
      <c r="D13" s="19" t="n">
        <v>3</v>
      </c>
      <c r="E13" s="19"/>
      <c r="F13" s="19" t="n">
        <v>0.1</v>
      </c>
      <c r="G13" s="19"/>
      <c r="H13" s="19" t="n">
        <f aca="false">SUM(D13:G13)</f>
        <v>3.1</v>
      </c>
      <c r="I13" s="20" t="n">
        <f aca="false">H13*2340000</f>
        <v>7254000</v>
      </c>
      <c r="J13" s="20"/>
      <c r="K13" s="20"/>
      <c r="L13" s="20"/>
      <c r="M13" s="20" t="n">
        <f aca="false">I13+J13+K13+L13</f>
        <v>7254000</v>
      </c>
      <c r="N13" s="20" t="n">
        <f aca="false">SUM(O13:Q13)</f>
        <v>737100</v>
      </c>
      <c r="O13" s="20" t="n">
        <f aca="false">ROUND((D13+E13)*2340000*0.08,0)</f>
        <v>561600</v>
      </c>
      <c r="P13" s="20" t="n">
        <f aca="false">ROUND((D13+E13)*0.015*2340000,0)</f>
        <v>105300</v>
      </c>
      <c r="Q13" s="20" t="n">
        <f aca="false">ROUND((D13+E13)*0.01*2340000,0)</f>
        <v>70200</v>
      </c>
      <c r="R13" s="20" t="n">
        <f aca="false">ROUND(M13-N13,0)</f>
        <v>6516900</v>
      </c>
      <c r="S13" s="17"/>
    </row>
    <row r="14" s="21" customFormat="true" ht="16.5" hidden="false" customHeight="true" outlineLevel="0" collapsed="false">
      <c r="A14" s="16" t="n">
        <v>7</v>
      </c>
      <c r="B14" s="17" t="s">
        <v>43</v>
      </c>
      <c r="C14" s="17" t="s">
        <v>44</v>
      </c>
      <c r="D14" s="19" t="n">
        <v>2.67</v>
      </c>
      <c r="E14" s="19"/>
      <c r="F14" s="19" t="n">
        <v>0.1</v>
      </c>
      <c r="G14" s="19"/>
      <c r="H14" s="19" t="n">
        <f aca="false">SUM(D14:G14)</f>
        <v>2.77</v>
      </c>
      <c r="I14" s="20" t="n">
        <f aca="false">H14*2340000</f>
        <v>6481800</v>
      </c>
      <c r="J14" s="20"/>
      <c r="K14" s="20"/>
      <c r="L14" s="20"/>
      <c r="M14" s="20" t="n">
        <f aca="false">I14+J14+K14+L14</f>
        <v>6481800</v>
      </c>
      <c r="N14" s="20" t="n">
        <f aca="false">SUM(O14:Q14)</f>
        <v>656019</v>
      </c>
      <c r="O14" s="20" t="n">
        <f aca="false">ROUND((D14+E14)*2340000*0.08,0)</f>
        <v>499824</v>
      </c>
      <c r="P14" s="20" t="n">
        <f aca="false">ROUND((D14+E14)*0.015*2340000,0)</f>
        <v>93717</v>
      </c>
      <c r="Q14" s="20" t="n">
        <f aca="false">ROUND((D14+E14)*0.01*2340000,0)</f>
        <v>62478</v>
      </c>
      <c r="R14" s="20" t="n">
        <f aca="false">ROUND(M14-N14,0)</f>
        <v>5825781</v>
      </c>
      <c r="S14" s="17"/>
    </row>
    <row r="15" s="21" customFormat="true" ht="16.5" hidden="false" customHeight="true" outlineLevel="0" collapsed="false">
      <c r="A15" s="16" t="n">
        <v>8</v>
      </c>
      <c r="B15" s="17" t="s">
        <v>45</v>
      </c>
      <c r="C15" s="17" t="s">
        <v>46</v>
      </c>
      <c r="D15" s="19" t="n">
        <v>3</v>
      </c>
      <c r="E15" s="19"/>
      <c r="F15" s="19" t="n">
        <v>0.1</v>
      </c>
      <c r="G15" s="19"/>
      <c r="H15" s="19" t="n">
        <f aca="false">SUM(D15:G15)</f>
        <v>3.1</v>
      </c>
      <c r="I15" s="20" t="n">
        <f aca="false">H15*2340000</f>
        <v>7254000</v>
      </c>
      <c r="J15" s="20"/>
      <c r="K15" s="20" t="n">
        <v>772000</v>
      </c>
      <c r="L15" s="20"/>
      <c r="M15" s="20" t="n">
        <f aca="false">I15+J15+K15+L15</f>
        <v>8026000</v>
      </c>
      <c r="N15" s="20" t="n">
        <f aca="false">SUM(O15:Q15)</f>
        <v>737100</v>
      </c>
      <c r="O15" s="20" t="n">
        <f aca="false">ROUND((D15+E15)*2340000*0.08,0)</f>
        <v>561600</v>
      </c>
      <c r="P15" s="20" t="n">
        <f aca="false">ROUND((D15+E15)*0.015*2340000,0)</f>
        <v>105300</v>
      </c>
      <c r="Q15" s="20" t="n">
        <f aca="false">ROUND((D15+E15)*0.01*2340000,0)</f>
        <v>70200</v>
      </c>
      <c r="R15" s="20" t="n">
        <f aca="false">ROUND(M15-N15,0)</f>
        <v>7288900</v>
      </c>
      <c r="S15" s="17"/>
      <c r="T15" s="24"/>
    </row>
    <row r="16" s="21" customFormat="true" ht="16.5" hidden="false" customHeight="true" outlineLevel="0" collapsed="false">
      <c r="A16" s="16" t="n">
        <v>9</v>
      </c>
      <c r="B16" s="17" t="s">
        <v>47</v>
      </c>
      <c r="C16" s="17" t="s">
        <v>48</v>
      </c>
      <c r="D16" s="19" t="n">
        <v>3</v>
      </c>
      <c r="E16" s="19"/>
      <c r="F16" s="19" t="n">
        <v>0.1</v>
      </c>
      <c r="G16" s="19"/>
      <c r="H16" s="19" t="n">
        <f aca="false">SUM(D16:G16)</f>
        <v>3.1</v>
      </c>
      <c r="I16" s="20" t="n">
        <f aca="false">H16*2340000</f>
        <v>7254000</v>
      </c>
      <c r="J16" s="20"/>
      <c r="K16" s="20"/>
      <c r="L16" s="20"/>
      <c r="M16" s="20" t="n">
        <f aca="false">I16+J16+K16+L16</f>
        <v>7254000</v>
      </c>
      <c r="N16" s="20" t="n">
        <f aca="false">SUM(O16:Q16)</f>
        <v>737100</v>
      </c>
      <c r="O16" s="20" t="n">
        <f aca="false">ROUND((D16+E16)*2340000*0.08,0)</f>
        <v>561600</v>
      </c>
      <c r="P16" s="20" t="n">
        <f aca="false">ROUND((D16+E16)*0.015*2340000,0)</f>
        <v>105300</v>
      </c>
      <c r="Q16" s="20" t="n">
        <f aca="false">ROUND((D16+E16)*0.01*2340000,0)</f>
        <v>70200</v>
      </c>
      <c r="R16" s="20" t="n">
        <f aca="false">ROUND(M16-N16,0)</f>
        <v>6516900</v>
      </c>
      <c r="S16" s="17"/>
    </row>
    <row r="17" s="21" customFormat="true" ht="16.5" hidden="false" customHeight="true" outlineLevel="0" collapsed="false">
      <c r="A17" s="16" t="n">
        <v>10</v>
      </c>
      <c r="B17" s="17" t="s">
        <v>49</v>
      </c>
      <c r="C17" s="17" t="s">
        <v>44</v>
      </c>
      <c r="D17" s="19" t="n">
        <v>3</v>
      </c>
      <c r="E17" s="19"/>
      <c r="F17" s="19" t="n">
        <v>0.2</v>
      </c>
      <c r="G17" s="19" t="n">
        <v>0.1</v>
      </c>
      <c r="H17" s="19" t="n">
        <f aca="false">SUM(D17:G17)</f>
        <v>3.3</v>
      </c>
      <c r="I17" s="20" t="n">
        <f aca="false">H17*2340000</f>
        <v>7722000</v>
      </c>
      <c r="J17" s="20"/>
      <c r="K17" s="20"/>
      <c r="L17" s="20"/>
      <c r="M17" s="20" t="n">
        <f aca="false">I17+J17+K17+L17</f>
        <v>7722000</v>
      </c>
      <c r="N17" s="20" t="n">
        <f aca="false">SUM(O17:Q17)</f>
        <v>737100</v>
      </c>
      <c r="O17" s="20" t="n">
        <f aca="false">ROUND((D17+E17)*2340000*0.08,0)</f>
        <v>561600</v>
      </c>
      <c r="P17" s="20" t="n">
        <f aca="false">ROUND((D17+E17)*0.015*2340000,0)</f>
        <v>105300</v>
      </c>
      <c r="Q17" s="20" t="n">
        <f aca="false">ROUND((D17+E17)*0.01*2340000,0)</f>
        <v>70200</v>
      </c>
      <c r="R17" s="20" t="n">
        <f aca="false">ROUND(M17-N17,0)</f>
        <v>6984900</v>
      </c>
      <c r="S17" s="17"/>
    </row>
    <row r="18" s="21" customFormat="true" ht="16.5" hidden="false" customHeight="true" outlineLevel="0" collapsed="false">
      <c r="A18" s="16" t="n">
        <v>11</v>
      </c>
      <c r="B18" s="17" t="s">
        <v>50</v>
      </c>
      <c r="C18" s="17" t="s">
        <v>42</v>
      </c>
      <c r="D18" s="19" t="n">
        <v>3</v>
      </c>
      <c r="E18" s="19"/>
      <c r="F18" s="19" t="n">
        <v>0.2</v>
      </c>
      <c r="G18" s="19"/>
      <c r="H18" s="19" t="n">
        <f aca="false">SUM(D18:G18)</f>
        <v>3.2</v>
      </c>
      <c r="I18" s="20" t="n">
        <f aca="false">H18*2340000</f>
        <v>7488000</v>
      </c>
      <c r="J18" s="20"/>
      <c r="K18" s="20"/>
      <c r="L18" s="20"/>
      <c r="M18" s="20" t="n">
        <f aca="false">I18+J18+K18+L18</f>
        <v>7488000</v>
      </c>
      <c r="N18" s="20" t="n">
        <f aca="false">SUM(O18:Q18)</f>
        <v>737100</v>
      </c>
      <c r="O18" s="20" t="n">
        <f aca="false">ROUND((D18+E18)*2340000*0.08,0)</f>
        <v>561600</v>
      </c>
      <c r="P18" s="20" t="n">
        <f aca="false">ROUND((D18+E18)*0.015*2340000,0)</f>
        <v>105300</v>
      </c>
      <c r="Q18" s="20" t="n">
        <f aca="false">ROUND((D18+E18)*0.01*2340000,0)</f>
        <v>70200</v>
      </c>
      <c r="R18" s="20" t="n">
        <f aca="false">ROUND(M18-N18,0)</f>
        <v>6750900</v>
      </c>
      <c r="S18" s="17"/>
    </row>
    <row r="19" s="21" customFormat="true" ht="16.5" hidden="false" customHeight="true" outlineLevel="0" collapsed="false">
      <c r="A19" s="16" t="n">
        <v>12</v>
      </c>
      <c r="B19" s="17" t="s">
        <v>51</v>
      </c>
      <c r="C19" s="17" t="s">
        <v>42</v>
      </c>
      <c r="D19" s="19" t="n">
        <v>3.33</v>
      </c>
      <c r="E19" s="19"/>
      <c r="F19" s="19" t="n">
        <v>0.2</v>
      </c>
      <c r="G19" s="19"/>
      <c r="H19" s="19" t="n">
        <f aca="false">SUM(D19:G19)</f>
        <v>3.53</v>
      </c>
      <c r="I19" s="20" t="n">
        <f aca="false">H19*2340000</f>
        <v>8260200</v>
      </c>
      <c r="J19" s="20"/>
      <c r="K19" s="20"/>
      <c r="L19" s="20"/>
      <c r="M19" s="20" t="n">
        <f aca="false">I19+J19+K19+L19</f>
        <v>8260200</v>
      </c>
      <c r="N19" s="20" t="n">
        <f aca="false">SUM(O19:Q19)</f>
        <v>818181</v>
      </c>
      <c r="O19" s="20" t="n">
        <f aca="false">ROUND((D19+E19)*2340000*0.08,0)</f>
        <v>623376</v>
      </c>
      <c r="P19" s="20" t="n">
        <f aca="false">ROUND((D19+E19)*0.015*2340000,0)</f>
        <v>116883</v>
      </c>
      <c r="Q19" s="20" t="n">
        <f aca="false">ROUND((D19+E19)*0.01*2340000,0)</f>
        <v>77922</v>
      </c>
      <c r="R19" s="20" t="n">
        <f aca="false">ROUND(M19-N19,0)</f>
        <v>7442019</v>
      </c>
      <c r="S19" s="17"/>
    </row>
    <row r="20" s="21" customFormat="true" ht="16.5" hidden="false" customHeight="true" outlineLevel="0" collapsed="false">
      <c r="A20" s="16" t="n">
        <v>13</v>
      </c>
      <c r="B20" s="17" t="s">
        <v>52</v>
      </c>
      <c r="C20" s="17" t="s">
        <v>42</v>
      </c>
      <c r="D20" s="19" t="n">
        <v>2.67</v>
      </c>
      <c r="E20" s="19"/>
      <c r="F20" s="19" t="n">
        <v>0.1</v>
      </c>
      <c r="G20" s="19"/>
      <c r="H20" s="19" t="n">
        <f aca="false">SUM(D20:G20)</f>
        <v>2.77</v>
      </c>
      <c r="I20" s="20" t="n">
        <f aca="false">H20*2340000</f>
        <v>6481800</v>
      </c>
      <c r="J20" s="20"/>
      <c r="K20" s="20"/>
      <c r="L20" s="20"/>
      <c r="M20" s="20" t="n">
        <f aca="false">I20+J20+K20+L20</f>
        <v>6481800</v>
      </c>
      <c r="N20" s="20" t="n">
        <f aca="false">SUM(O20:Q20)</f>
        <v>656019</v>
      </c>
      <c r="O20" s="20" t="n">
        <f aca="false">ROUND((D20+E20)*2340000*0.08,0)</f>
        <v>499824</v>
      </c>
      <c r="P20" s="20" t="n">
        <f aca="false">ROUND((D20+E20)*0.015*2340000,0)</f>
        <v>93717</v>
      </c>
      <c r="Q20" s="20" t="n">
        <f aca="false">ROUND((D20+E20)*0.01*2340000,0)</f>
        <v>62478</v>
      </c>
      <c r="R20" s="20" t="n">
        <f aca="false">ROUND(M20-N20,0)</f>
        <v>5825781</v>
      </c>
      <c r="S20" s="17"/>
    </row>
    <row r="21" s="21" customFormat="true" ht="16.5" hidden="false" customHeight="true" outlineLevel="0" collapsed="false">
      <c r="A21" s="16" t="n">
        <v>14</v>
      </c>
      <c r="B21" s="17" t="s">
        <v>53</v>
      </c>
      <c r="C21" s="17" t="s">
        <v>48</v>
      </c>
      <c r="D21" s="19" t="n">
        <v>4.32</v>
      </c>
      <c r="E21" s="19"/>
      <c r="F21" s="19" t="n">
        <v>0.1</v>
      </c>
      <c r="G21" s="19"/>
      <c r="H21" s="19" t="n">
        <f aca="false">SUM(D21:G21)</f>
        <v>4.42</v>
      </c>
      <c r="I21" s="20" t="n">
        <f aca="false">H21*2340000</f>
        <v>10342800</v>
      </c>
      <c r="J21" s="20"/>
      <c r="K21" s="20"/>
      <c r="L21" s="20"/>
      <c r="M21" s="20" t="n">
        <f aca="false">I21+J21+K21+L21</f>
        <v>10342800</v>
      </c>
      <c r="N21" s="20" t="n">
        <f aca="false">SUM(O21:Q21)</f>
        <v>1061424</v>
      </c>
      <c r="O21" s="20" t="n">
        <f aca="false">ROUND((D21+E21)*2340000*0.08,0)</f>
        <v>808704</v>
      </c>
      <c r="P21" s="20" t="n">
        <f aca="false">ROUND((D21+E21)*0.015*2340000,0)</f>
        <v>151632</v>
      </c>
      <c r="Q21" s="20" t="n">
        <f aca="false">ROUND((D21+E21)*0.01*2340000,0)</f>
        <v>101088</v>
      </c>
      <c r="R21" s="20" t="n">
        <f aca="false">ROUND(M21-N21,0)</f>
        <v>9281376</v>
      </c>
      <c r="S21" s="17"/>
    </row>
    <row r="22" s="21" customFormat="true" ht="16.5" hidden="false" customHeight="true" outlineLevel="0" collapsed="false">
      <c r="A22" s="16" t="n">
        <v>15</v>
      </c>
      <c r="B22" s="17" t="s">
        <v>54</v>
      </c>
      <c r="C22" s="17" t="s">
        <v>38</v>
      </c>
      <c r="D22" s="19" t="n">
        <v>4.32</v>
      </c>
      <c r="E22" s="19" t="n">
        <v>0.2</v>
      </c>
      <c r="F22" s="19" t="n">
        <v>0.1</v>
      </c>
      <c r="G22" s="19"/>
      <c r="H22" s="19" t="n">
        <f aca="false">SUM(D22:G22)</f>
        <v>4.62</v>
      </c>
      <c r="I22" s="20" t="n">
        <f aca="false">H22*2340000</f>
        <v>10810800</v>
      </c>
      <c r="J22" s="20"/>
      <c r="K22" s="20"/>
      <c r="L22" s="20"/>
      <c r="M22" s="20" t="n">
        <f aca="false">I22+J22+K22+L22</f>
        <v>10810800</v>
      </c>
      <c r="N22" s="20" t="n">
        <f aca="false">SUM(O22:Q22)</f>
        <v>1110564</v>
      </c>
      <c r="O22" s="20" t="n">
        <f aca="false">ROUND((D22+E22)*2340000*0.08,0)</f>
        <v>846144</v>
      </c>
      <c r="P22" s="20" t="n">
        <f aca="false">ROUND((D22+E22)*0.015*2340000,0)</f>
        <v>158652</v>
      </c>
      <c r="Q22" s="20" t="n">
        <f aca="false">ROUND((D22+E22)*0.01*2340000,0)</f>
        <v>105768</v>
      </c>
      <c r="R22" s="20" t="n">
        <f aca="false">ROUND(M22-N22,0)</f>
        <v>9700236</v>
      </c>
      <c r="S22" s="17"/>
    </row>
    <row r="23" s="21" customFormat="true" ht="16.5" hidden="false" customHeight="true" outlineLevel="0" collapsed="false">
      <c r="A23" s="16" t="n">
        <v>16</v>
      </c>
      <c r="B23" s="17"/>
      <c r="C23" s="17" t="s">
        <v>55</v>
      </c>
      <c r="D23" s="19" t="n">
        <v>4</v>
      </c>
      <c r="E23" s="19" t="n">
        <v>0.5</v>
      </c>
      <c r="F23" s="19" t="n">
        <v>0.1</v>
      </c>
      <c r="G23" s="19"/>
      <c r="H23" s="19" t="n">
        <f aca="false">SUM(D23:G23)</f>
        <v>4.6</v>
      </c>
      <c r="I23" s="20" t="n">
        <f aca="false">H23*2340000</f>
        <v>10764000</v>
      </c>
      <c r="J23" s="20"/>
      <c r="K23" s="20"/>
      <c r="L23" s="20"/>
      <c r="M23" s="20"/>
      <c r="N23" s="20"/>
      <c r="O23" s="20"/>
      <c r="P23" s="20"/>
      <c r="Q23" s="20"/>
      <c r="R23" s="20"/>
      <c r="S23" s="17"/>
    </row>
    <row r="24" s="21" customFormat="true" ht="16.5" hidden="false" customHeight="true" outlineLevel="0" collapsed="false">
      <c r="A24" s="16" t="n">
        <v>17</v>
      </c>
      <c r="B24" s="17"/>
      <c r="C24" s="17" t="s">
        <v>56</v>
      </c>
      <c r="D24" s="19" t="n">
        <v>4</v>
      </c>
      <c r="E24" s="19" t="n">
        <v>0.5</v>
      </c>
      <c r="F24" s="19" t="n">
        <v>0.1</v>
      </c>
      <c r="G24" s="19"/>
      <c r="H24" s="19" t="n">
        <f aca="false">SUM(D24:G24)</f>
        <v>4.6</v>
      </c>
      <c r="I24" s="20" t="n">
        <f aca="false">H24*2340000</f>
        <v>10764000</v>
      </c>
      <c r="J24" s="20"/>
      <c r="K24" s="20"/>
      <c r="L24" s="20"/>
      <c r="M24" s="20"/>
      <c r="N24" s="20"/>
      <c r="O24" s="20"/>
      <c r="P24" s="20"/>
      <c r="Q24" s="20"/>
      <c r="R24" s="20"/>
      <c r="S24" s="17"/>
    </row>
    <row r="25" s="21" customFormat="true" ht="16.5" hidden="false" customHeight="true" outlineLevel="0" collapsed="false">
      <c r="A25" s="16" t="n">
        <v>18</v>
      </c>
      <c r="B25" s="17"/>
      <c r="C25" s="17" t="s">
        <v>57</v>
      </c>
      <c r="D25" s="19" t="n">
        <v>2.34</v>
      </c>
      <c r="E25" s="19"/>
      <c r="F25" s="19" t="n">
        <v>0.1</v>
      </c>
      <c r="G25" s="19"/>
      <c r="H25" s="19" t="n">
        <f aca="false">SUM(D25:G25)</f>
        <v>2.44</v>
      </c>
      <c r="I25" s="20" t="n">
        <f aca="false">H25*2340000</f>
        <v>5709600</v>
      </c>
      <c r="J25" s="20"/>
      <c r="K25" s="20"/>
      <c r="L25" s="20"/>
      <c r="M25" s="20"/>
      <c r="N25" s="20"/>
      <c r="O25" s="20"/>
      <c r="P25" s="20"/>
      <c r="Q25" s="20"/>
      <c r="R25" s="20"/>
      <c r="S25" s="17"/>
    </row>
    <row r="26" s="21" customFormat="true" ht="16.5" hidden="false" customHeight="true" outlineLevel="0" collapsed="false">
      <c r="A26" s="16" t="n">
        <v>19</v>
      </c>
      <c r="B26" s="17"/>
      <c r="C26" s="17" t="s">
        <v>57</v>
      </c>
      <c r="D26" s="19" t="n">
        <v>2.34</v>
      </c>
      <c r="E26" s="19"/>
      <c r="F26" s="19" t="n">
        <v>0.1</v>
      </c>
      <c r="G26" s="19"/>
      <c r="H26" s="19" t="n">
        <f aca="false">SUM(D26:G26)</f>
        <v>2.44</v>
      </c>
      <c r="I26" s="20" t="n">
        <f aca="false">H26*2340000</f>
        <v>5709600</v>
      </c>
      <c r="J26" s="20"/>
      <c r="K26" s="20"/>
      <c r="L26" s="20"/>
      <c r="M26" s="20"/>
      <c r="N26" s="20"/>
      <c r="O26" s="20"/>
      <c r="P26" s="20"/>
      <c r="Q26" s="20"/>
      <c r="R26" s="20"/>
      <c r="S26" s="17"/>
    </row>
    <row r="27" s="21" customFormat="true" ht="16.5" hidden="false" customHeight="true" outlineLevel="0" collapsed="false">
      <c r="A27" s="16" t="n">
        <v>20</v>
      </c>
      <c r="B27" s="17"/>
      <c r="C27" s="17" t="s">
        <v>57</v>
      </c>
      <c r="D27" s="19" t="n">
        <v>2.34</v>
      </c>
      <c r="E27" s="19"/>
      <c r="F27" s="19" t="n">
        <v>0.1</v>
      </c>
      <c r="G27" s="19"/>
      <c r="H27" s="19" t="n">
        <f aca="false">SUM(D27:G27)</f>
        <v>2.44</v>
      </c>
      <c r="I27" s="20" t="n">
        <f aca="false">H27*2340000</f>
        <v>5709600</v>
      </c>
      <c r="J27" s="20"/>
      <c r="K27" s="20"/>
      <c r="L27" s="20"/>
      <c r="M27" s="20"/>
      <c r="N27" s="20"/>
      <c r="O27" s="20"/>
      <c r="P27" s="20"/>
      <c r="Q27" s="20"/>
      <c r="R27" s="20"/>
      <c r="S27" s="17"/>
    </row>
    <row r="28" s="21" customFormat="true" ht="16.5" hidden="false" customHeight="true" outlineLevel="0" collapsed="false">
      <c r="A28" s="16" t="n">
        <v>21</v>
      </c>
      <c r="B28" s="17"/>
      <c r="C28" s="17" t="s">
        <v>57</v>
      </c>
      <c r="D28" s="19" t="n">
        <v>2.34</v>
      </c>
      <c r="E28" s="19"/>
      <c r="F28" s="19" t="n">
        <v>0.1</v>
      </c>
      <c r="G28" s="19"/>
      <c r="H28" s="19" t="n">
        <f aca="false">SUM(D28:G28)</f>
        <v>2.44</v>
      </c>
      <c r="I28" s="20" t="n">
        <f aca="false">H28*2340000</f>
        <v>5709600</v>
      </c>
      <c r="J28" s="20"/>
      <c r="K28" s="20"/>
      <c r="L28" s="20"/>
      <c r="M28" s="20"/>
      <c r="N28" s="20"/>
      <c r="O28" s="20"/>
      <c r="P28" s="20"/>
      <c r="Q28" s="20"/>
      <c r="R28" s="20"/>
      <c r="S28" s="17"/>
    </row>
    <row r="29" s="21" customFormat="true" ht="16.5" hidden="false" customHeight="true" outlineLevel="0" collapsed="false">
      <c r="A29" s="16" t="n">
        <v>22</v>
      </c>
      <c r="B29" s="17"/>
      <c r="C29" s="17" t="s">
        <v>57</v>
      </c>
      <c r="D29" s="19" t="n">
        <v>2.34</v>
      </c>
      <c r="E29" s="19"/>
      <c r="F29" s="19" t="n">
        <v>0.1</v>
      </c>
      <c r="G29" s="19"/>
      <c r="H29" s="19" t="n">
        <f aca="false">SUM(D29:G29)</f>
        <v>2.44</v>
      </c>
      <c r="I29" s="20" t="n">
        <f aca="false">H29*2340000</f>
        <v>5709600</v>
      </c>
      <c r="J29" s="20"/>
      <c r="K29" s="20"/>
      <c r="L29" s="20"/>
      <c r="M29" s="20"/>
      <c r="N29" s="20"/>
      <c r="O29" s="20"/>
      <c r="P29" s="20"/>
      <c r="Q29" s="20"/>
      <c r="R29" s="20"/>
      <c r="S29" s="17"/>
    </row>
    <row r="30" s="21" customFormat="true" ht="16.5" hidden="false" customHeight="true" outlineLevel="0" collapsed="false">
      <c r="A30" s="16" t="n">
        <v>23</v>
      </c>
      <c r="B30" s="17"/>
      <c r="C30" s="17" t="s">
        <v>57</v>
      </c>
      <c r="D30" s="19" t="n">
        <v>2.34</v>
      </c>
      <c r="E30" s="19"/>
      <c r="F30" s="19" t="n">
        <v>0.1</v>
      </c>
      <c r="G30" s="19"/>
      <c r="H30" s="19" t="n">
        <f aca="false">SUM(D30:G30)</f>
        <v>2.44</v>
      </c>
      <c r="I30" s="20" t="n">
        <f aca="false">H30*2340000</f>
        <v>5709600</v>
      </c>
      <c r="J30" s="20"/>
      <c r="K30" s="20"/>
      <c r="L30" s="20"/>
      <c r="M30" s="20"/>
      <c r="N30" s="20"/>
      <c r="O30" s="20"/>
      <c r="P30" s="20"/>
      <c r="Q30" s="20"/>
      <c r="R30" s="20"/>
      <c r="S30" s="17"/>
    </row>
    <row r="31" s="21" customFormat="true" ht="16.5" hidden="false" customHeight="true" outlineLevel="0" collapsed="false">
      <c r="A31" s="16" t="n">
        <v>24</v>
      </c>
      <c r="B31" s="17"/>
      <c r="C31" s="17" t="s">
        <v>57</v>
      </c>
      <c r="D31" s="19" t="n">
        <v>2.34</v>
      </c>
      <c r="E31" s="19"/>
      <c r="F31" s="19" t="n">
        <v>0.1</v>
      </c>
      <c r="G31" s="19"/>
      <c r="H31" s="19" t="n">
        <f aca="false">SUM(D31:G31)</f>
        <v>2.44</v>
      </c>
      <c r="I31" s="20" t="n">
        <f aca="false">H31*2340000</f>
        <v>5709600</v>
      </c>
      <c r="J31" s="20"/>
      <c r="K31" s="20"/>
      <c r="L31" s="20"/>
      <c r="M31" s="20"/>
      <c r="N31" s="20"/>
      <c r="O31" s="20"/>
      <c r="P31" s="20"/>
      <c r="Q31" s="20"/>
      <c r="R31" s="20"/>
      <c r="S31" s="17"/>
    </row>
    <row r="32" s="21" customFormat="true" ht="16.5" hidden="false" customHeight="true" outlineLevel="0" collapsed="false">
      <c r="A32" s="16" t="n">
        <v>25</v>
      </c>
      <c r="B32" s="17"/>
      <c r="C32" s="17" t="s">
        <v>57</v>
      </c>
      <c r="D32" s="19" t="n">
        <v>2.34</v>
      </c>
      <c r="E32" s="19"/>
      <c r="F32" s="19" t="n">
        <v>0.1</v>
      </c>
      <c r="G32" s="19"/>
      <c r="H32" s="19" t="n">
        <f aca="false">SUM(D32:G32)</f>
        <v>2.44</v>
      </c>
      <c r="I32" s="20" t="n">
        <f aca="false">H32*2340000</f>
        <v>5709600</v>
      </c>
      <c r="J32" s="20"/>
      <c r="K32" s="20"/>
      <c r="L32" s="20"/>
      <c r="M32" s="20"/>
      <c r="N32" s="20"/>
      <c r="O32" s="20"/>
      <c r="P32" s="20"/>
      <c r="Q32" s="20"/>
      <c r="R32" s="20"/>
      <c r="S32" s="17"/>
    </row>
    <row r="33" s="21" customFormat="true" ht="16.5" hidden="false" customHeight="true" outlineLevel="0" collapsed="false">
      <c r="A33" s="16" t="n">
        <v>26</v>
      </c>
      <c r="B33" s="17"/>
      <c r="C33" s="17" t="s">
        <v>57</v>
      </c>
      <c r="D33" s="19" t="n">
        <v>2.34</v>
      </c>
      <c r="E33" s="19"/>
      <c r="F33" s="19" t="n">
        <v>0.1</v>
      </c>
      <c r="G33" s="19"/>
      <c r="H33" s="19" t="n">
        <f aca="false">SUM(D33:G33)</f>
        <v>2.44</v>
      </c>
      <c r="I33" s="20" t="n">
        <f aca="false">H33*2340000</f>
        <v>5709600</v>
      </c>
      <c r="J33" s="20"/>
      <c r="K33" s="20"/>
      <c r="L33" s="20"/>
      <c r="M33" s="20"/>
      <c r="N33" s="20"/>
      <c r="O33" s="20"/>
      <c r="P33" s="20"/>
      <c r="Q33" s="20"/>
      <c r="R33" s="20"/>
      <c r="S33" s="17"/>
    </row>
    <row r="34" s="21" customFormat="true" ht="16.5" hidden="false" customHeight="true" outlineLevel="0" collapsed="false">
      <c r="A34" s="16" t="n">
        <v>27</v>
      </c>
      <c r="B34" s="17"/>
      <c r="C34" s="17" t="s">
        <v>57</v>
      </c>
      <c r="D34" s="19" t="n">
        <v>2.34</v>
      </c>
      <c r="E34" s="19"/>
      <c r="F34" s="19" t="n">
        <v>0.1</v>
      </c>
      <c r="G34" s="19"/>
      <c r="H34" s="19" t="n">
        <f aca="false">SUM(D34:G34)</f>
        <v>2.44</v>
      </c>
      <c r="I34" s="20" t="n">
        <f aca="false">H34*2340000</f>
        <v>5709600</v>
      </c>
      <c r="J34" s="20"/>
      <c r="K34" s="20"/>
      <c r="L34" s="20"/>
      <c r="M34" s="20"/>
      <c r="N34" s="20"/>
      <c r="O34" s="20"/>
      <c r="P34" s="20"/>
      <c r="Q34" s="20"/>
      <c r="R34" s="20"/>
      <c r="S34" s="17"/>
    </row>
    <row r="35" s="21" customFormat="true" ht="16.5" hidden="false" customHeight="true" outlineLevel="0" collapsed="false">
      <c r="A35" s="16" t="n">
        <v>28</v>
      </c>
      <c r="B35" s="17"/>
      <c r="C35" s="17" t="s">
        <v>57</v>
      </c>
      <c r="D35" s="19" t="n">
        <v>2.34</v>
      </c>
      <c r="E35" s="19"/>
      <c r="F35" s="19" t="n">
        <v>0.1</v>
      </c>
      <c r="G35" s="19"/>
      <c r="H35" s="19" t="n">
        <f aca="false">SUM(D35:G35)</f>
        <v>2.44</v>
      </c>
      <c r="I35" s="20" t="n">
        <f aca="false">H35*2340000</f>
        <v>5709600</v>
      </c>
      <c r="J35" s="20"/>
      <c r="K35" s="20"/>
      <c r="L35" s="20"/>
      <c r="M35" s="20"/>
      <c r="N35" s="20"/>
      <c r="O35" s="20"/>
      <c r="P35" s="20"/>
      <c r="Q35" s="20"/>
      <c r="R35" s="20"/>
      <c r="S35" s="17"/>
    </row>
    <row r="36" s="21" customFormat="true" ht="16.5" hidden="false" customHeight="true" outlineLevel="0" collapsed="false">
      <c r="A36" s="16" t="n">
        <v>29</v>
      </c>
      <c r="B36" s="17"/>
      <c r="C36" s="17" t="s">
        <v>57</v>
      </c>
      <c r="D36" s="19" t="n">
        <v>2.34</v>
      </c>
      <c r="E36" s="19"/>
      <c r="F36" s="19" t="n">
        <v>0.1</v>
      </c>
      <c r="G36" s="19"/>
      <c r="H36" s="19" t="n">
        <f aca="false">SUM(D36:G36)</f>
        <v>2.44</v>
      </c>
      <c r="I36" s="20" t="n">
        <f aca="false">H36*2340000</f>
        <v>5709600</v>
      </c>
      <c r="J36" s="20"/>
      <c r="K36" s="20"/>
      <c r="L36" s="20"/>
      <c r="M36" s="20"/>
      <c r="N36" s="20"/>
      <c r="O36" s="20"/>
      <c r="P36" s="20"/>
      <c r="Q36" s="20"/>
      <c r="R36" s="20"/>
      <c r="S36" s="17"/>
    </row>
    <row r="37" s="21" customFormat="true" ht="16.5" hidden="false" customHeight="true" outlineLevel="0" collapsed="false">
      <c r="A37" s="16" t="n">
        <v>30</v>
      </c>
      <c r="B37" s="17"/>
      <c r="C37" s="17" t="s">
        <v>57</v>
      </c>
      <c r="D37" s="19" t="n">
        <v>2.34</v>
      </c>
      <c r="E37" s="19"/>
      <c r="F37" s="19" t="n">
        <v>0.1</v>
      </c>
      <c r="G37" s="19"/>
      <c r="H37" s="19" t="n">
        <f aca="false">SUM(D37:G37)</f>
        <v>2.44</v>
      </c>
      <c r="I37" s="20" t="n">
        <f aca="false">H37*2340000</f>
        <v>5709600</v>
      </c>
      <c r="J37" s="20"/>
      <c r="K37" s="20"/>
      <c r="L37" s="20"/>
      <c r="M37" s="20"/>
      <c r="N37" s="20"/>
      <c r="O37" s="20"/>
      <c r="P37" s="20"/>
      <c r="Q37" s="20"/>
      <c r="R37" s="20"/>
      <c r="S37" s="17"/>
    </row>
    <row r="38" s="21" customFormat="true" ht="16.5" hidden="false" customHeight="true" outlineLevel="0" collapsed="false">
      <c r="A38" s="16" t="n">
        <v>31</v>
      </c>
      <c r="B38" s="17"/>
      <c r="C38" s="17" t="s">
        <v>57</v>
      </c>
      <c r="D38" s="19" t="n">
        <v>2.34</v>
      </c>
      <c r="E38" s="19"/>
      <c r="F38" s="19" t="n">
        <v>0.1</v>
      </c>
      <c r="G38" s="19"/>
      <c r="H38" s="19" t="n">
        <f aca="false">SUM(D38:G38)</f>
        <v>2.44</v>
      </c>
      <c r="I38" s="20" t="n">
        <f aca="false">H38*2340000</f>
        <v>5709600</v>
      </c>
      <c r="J38" s="20"/>
      <c r="K38" s="20"/>
      <c r="L38" s="20"/>
      <c r="M38" s="20"/>
      <c r="N38" s="20"/>
      <c r="O38" s="20"/>
      <c r="P38" s="20"/>
      <c r="Q38" s="20"/>
      <c r="R38" s="20"/>
      <c r="S38" s="17"/>
    </row>
    <row r="39" s="21" customFormat="true" ht="16.5" hidden="false" customHeight="true" outlineLevel="0" collapsed="false">
      <c r="A39" s="16" t="n">
        <v>32</v>
      </c>
      <c r="B39" s="17"/>
      <c r="C39" s="17" t="s">
        <v>57</v>
      </c>
      <c r="D39" s="19" t="n">
        <v>2.34</v>
      </c>
      <c r="E39" s="19"/>
      <c r="F39" s="19" t="n">
        <v>0.1</v>
      </c>
      <c r="G39" s="19"/>
      <c r="H39" s="19" t="n">
        <f aca="false">SUM(D39:G39)</f>
        <v>2.44</v>
      </c>
      <c r="I39" s="20" t="n">
        <f aca="false">H39*2340000</f>
        <v>5709600</v>
      </c>
      <c r="J39" s="20"/>
      <c r="K39" s="20"/>
      <c r="L39" s="20"/>
      <c r="M39" s="20"/>
      <c r="N39" s="20"/>
      <c r="O39" s="20"/>
      <c r="P39" s="20"/>
      <c r="Q39" s="20"/>
      <c r="R39" s="20"/>
      <c r="S39" s="17"/>
    </row>
    <row r="40" s="21" customFormat="true" ht="16.5" hidden="false" customHeight="true" outlineLevel="0" collapsed="false">
      <c r="A40" s="16" t="n">
        <v>33</v>
      </c>
      <c r="B40" s="17"/>
      <c r="C40" s="17" t="s">
        <v>57</v>
      </c>
      <c r="D40" s="19" t="n">
        <v>2.34</v>
      </c>
      <c r="E40" s="19"/>
      <c r="F40" s="19" t="n">
        <v>0.1</v>
      </c>
      <c r="G40" s="19"/>
      <c r="H40" s="19" t="n">
        <f aca="false">SUM(D40:G40)</f>
        <v>2.44</v>
      </c>
      <c r="I40" s="20" t="n">
        <f aca="false">H40*2340000</f>
        <v>5709600</v>
      </c>
      <c r="J40" s="20"/>
      <c r="K40" s="20"/>
      <c r="L40" s="20"/>
      <c r="M40" s="20"/>
      <c r="N40" s="20"/>
      <c r="O40" s="20"/>
      <c r="P40" s="20"/>
      <c r="Q40" s="20"/>
      <c r="R40" s="20"/>
      <c r="S40" s="17"/>
    </row>
    <row r="41" s="21" customFormat="true" ht="16.5" hidden="false" customHeight="true" outlineLevel="0" collapsed="false">
      <c r="A41" s="16" t="n">
        <v>34</v>
      </c>
      <c r="B41" s="17"/>
      <c r="C41" s="17" t="s">
        <v>57</v>
      </c>
      <c r="D41" s="19" t="n">
        <v>2.34</v>
      </c>
      <c r="E41" s="19"/>
      <c r="F41" s="19" t="n">
        <v>0.1</v>
      </c>
      <c r="G41" s="19"/>
      <c r="H41" s="19" t="n">
        <f aca="false">SUM(D41:G41)</f>
        <v>2.44</v>
      </c>
      <c r="I41" s="20" t="n">
        <f aca="false">H41*2340000</f>
        <v>5709600</v>
      </c>
      <c r="J41" s="20"/>
      <c r="K41" s="20"/>
      <c r="L41" s="20"/>
      <c r="M41" s="20"/>
      <c r="N41" s="20"/>
      <c r="O41" s="20"/>
      <c r="P41" s="20"/>
      <c r="Q41" s="20"/>
      <c r="R41" s="20"/>
      <c r="S41" s="17"/>
    </row>
    <row r="42" s="24" customFormat="true" ht="16.5" hidden="false" customHeight="true" outlineLevel="0" collapsed="false">
      <c r="A42" s="25"/>
      <c r="B42" s="23"/>
      <c r="C42" s="23"/>
      <c r="D42" s="26" t="n">
        <f aca="false">SUM(D8:D41)</f>
        <v>101.9</v>
      </c>
      <c r="E42" s="26" t="n">
        <f aca="false">SUM(E8:E41)</f>
        <v>2.9</v>
      </c>
      <c r="F42" s="26" t="n">
        <f aca="false">SUM(F8:F41)</f>
        <v>3.7</v>
      </c>
      <c r="G42" s="26" t="n">
        <f aca="false">SUM(G8:G41)</f>
        <v>0.3</v>
      </c>
      <c r="H42" s="26" t="n">
        <f aca="false">SUM(H8:H41)</f>
        <v>108.8</v>
      </c>
      <c r="I42" s="27" t="n">
        <f aca="false">H42*2340000</f>
        <v>254592000</v>
      </c>
      <c r="J42" s="27"/>
      <c r="K42" s="27"/>
      <c r="L42" s="27"/>
      <c r="M42" s="27"/>
      <c r="N42" s="27"/>
      <c r="O42" s="27"/>
      <c r="P42" s="27"/>
      <c r="Q42" s="27"/>
      <c r="R42" s="27"/>
      <c r="S42" s="23"/>
    </row>
    <row r="43" s="21" customFormat="true" ht="16.5" hidden="false" customHeight="true" outlineLevel="0" collapsed="false">
      <c r="A43" s="16" t="n">
        <v>16</v>
      </c>
      <c r="B43" s="17" t="s">
        <v>58</v>
      </c>
      <c r="C43" s="17" t="s">
        <v>59</v>
      </c>
      <c r="D43" s="19" t="n">
        <v>3.86</v>
      </c>
      <c r="E43" s="19"/>
      <c r="F43" s="19" t="n">
        <v>0.1</v>
      </c>
      <c r="G43" s="19" t="n">
        <v>0.1</v>
      </c>
      <c r="H43" s="19" t="n">
        <f aca="false">SUM(D43:G43)</f>
        <v>4.06</v>
      </c>
      <c r="I43" s="20" t="n">
        <f aca="false">H43*2340000</f>
        <v>9500400</v>
      </c>
      <c r="J43" s="20"/>
      <c r="K43" s="20"/>
      <c r="L43" s="20"/>
      <c r="M43" s="20" t="n">
        <f aca="false">I43+J43+K43+L43</f>
        <v>9500400</v>
      </c>
      <c r="N43" s="20" t="n">
        <f aca="false">SUM(O43:Q43)</f>
        <v>948402</v>
      </c>
      <c r="O43" s="20" t="n">
        <f aca="false">ROUND((D43+E43)*2340000*0.08,0)</f>
        <v>722592</v>
      </c>
      <c r="P43" s="20" t="n">
        <f aca="false">ROUND((D43+E43)*0.015*2340000,0)</f>
        <v>135486</v>
      </c>
      <c r="Q43" s="20" t="n">
        <f aca="false">ROUND((D43+E43)*0.01*2340000,0)</f>
        <v>90324</v>
      </c>
      <c r="R43" s="20" t="n">
        <f aca="false">ROUND(M43-N43,0)</f>
        <v>8551998</v>
      </c>
      <c r="S43" s="17"/>
    </row>
    <row r="44" s="21" customFormat="true" ht="16.5" hidden="false" customHeight="true" outlineLevel="0" collapsed="false">
      <c r="A44" s="16" t="n">
        <v>17</v>
      </c>
      <c r="B44" s="17" t="s">
        <v>60</v>
      </c>
      <c r="C44" s="17" t="s">
        <v>61</v>
      </c>
      <c r="D44" s="19" t="n">
        <v>2.34</v>
      </c>
      <c r="E44" s="19"/>
      <c r="F44" s="19" t="n">
        <v>0.1</v>
      </c>
      <c r="G44" s="19"/>
      <c r="H44" s="19" t="n">
        <f aca="false">SUM(D44:G44)</f>
        <v>2.44</v>
      </c>
      <c r="I44" s="20" t="n">
        <f aca="false">H44*2340000</f>
        <v>5709600</v>
      </c>
      <c r="J44" s="20"/>
      <c r="K44" s="20"/>
      <c r="L44" s="20"/>
      <c r="M44" s="20" t="n">
        <f aca="false">I44+J44+K44+L44</f>
        <v>5709600</v>
      </c>
      <c r="N44" s="20" t="n">
        <f aca="false">SUM(O44:Q44)</f>
        <v>574938</v>
      </c>
      <c r="O44" s="20" t="n">
        <f aca="false">ROUND((D44+E44)*2340000*0.08,0)</f>
        <v>438048</v>
      </c>
      <c r="P44" s="20" t="n">
        <f aca="false">ROUND((D44+E44)*0.015*2340000,0)</f>
        <v>82134</v>
      </c>
      <c r="Q44" s="20" t="n">
        <f aca="false">ROUND((D44+E44)*0.01*2340000,0)</f>
        <v>54756</v>
      </c>
      <c r="R44" s="20" t="n">
        <f aca="false">ROUND(M44-N44,0)</f>
        <v>5134662</v>
      </c>
      <c r="S44" s="17"/>
    </row>
    <row r="45" s="24" customFormat="true" ht="16.5" hidden="false" customHeight="true" outlineLevel="0" collapsed="false">
      <c r="A45" s="25"/>
      <c r="B45" s="23"/>
      <c r="C45" s="23"/>
      <c r="D45" s="26" t="n">
        <f aca="false">SUM(D43:D44)</f>
        <v>6.2</v>
      </c>
      <c r="E45" s="26" t="n">
        <f aca="false">SUM(E43:E44)</f>
        <v>0</v>
      </c>
      <c r="F45" s="26" t="n">
        <f aca="false">SUM(F43:F44)</f>
        <v>0.2</v>
      </c>
      <c r="G45" s="26" t="n">
        <f aca="false">SUM(G43:G44)</f>
        <v>0.1</v>
      </c>
      <c r="H45" s="26" t="n">
        <f aca="false">SUM(H43:H44)</f>
        <v>6.5</v>
      </c>
      <c r="I45" s="27"/>
      <c r="J45" s="27"/>
      <c r="K45" s="27"/>
      <c r="L45" s="27"/>
      <c r="M45" s="27"/>
      <c r="N45" s="27"/>
      <c r="O45" s="27"/>
      <c r="P45" s="27"/>
      <c r="Q45" s="27"/>
      <c r="R45" s="27"/>
      <c r="S45" s="23"/>
    </row>
    <row r="46" s="21" customFormat="true" ht="16.5" hidden="false" customHeight="true" outlineLevel="0" collapsed="false">
      <c r="A46" s="16" t="n">
        <v>18</v>
      </c>
      <c r="B46" s="17" t="s">
        <v>62</v>
      </c>
      <c r="C46" s="17" t="s">
        <v>63</v>
      </c>
      <c r="D46" s="20"/>
      <c r="E46" s="20"/>
      <c r="F46" s="20"/>
      <c r="G46" s="20"/>
      <c r="H46" s="20"/>
      <c r="I46" s="20"/>
      <c r="J46" s="20" t="n">
        <v>6700000</v>
      </c>
      <c r="K46" s="20"/>
      <c r="L46" s="20"/>
      <c r="M46" s="20" t="n">
        <f aca="false">I46+J46+K46+L46</f>
        <v>6700000</v>
      </c>
      <c r="N46" s="20" t="n">
        <f aca="false">SUM(O46:Q46)</f>
        <v>703500</v>
      </c>
      <c r="O46" s="20" t="n">
        <f aca="false">J46*8%</f>
        <v>536000</v>
      </c>
      <c r="P46" s="20" t="n">
        <f aca="false">J46*1.5%</f>
        <v>100500</v>
      </c>
      <c r="Q46" s="20" t="n">
        <f aca="false">J46*1%</f>
        <v>67000</v>
      </c>
      <c r="R46" s="20" t="n">
        <f aca="false">ROUND(M46-N46,0)</f>
        <v>5996500</v>
      </c>
      <c r="S46" s="17"/>
      <c r="U46" s="21" t="n">
        <f aca="false">J46</f>
        <v>6700000</v>
      </c>
    </row>
    <row r="47" s="21" customFormat="true" ht="16.5" hidden="false" customHeight="true" outlineLevel="0" collapsed="false">
      <c r="A47" s="16" t="n">
        <v>19</v>
      </c>
      <c r="B47" s="17" t="s">
        <v>64</v>
      </c>
      <c r="C47" s="17" t="s">
        <v>65</v>
      </c>
      <c r="D47" s="20"/>
      <c r="E47" s="20"/>
      <c r="F47" s="20"/>
      <c r="G47" s="20"/>
      <c r="H47" s="20"/>
      <c r="I47" s="20"/>
      <c r="J47" s="20" t="n">
        <v>6000000</v>
      </c>
      <c r="K47" s="20"/>
      <c r="L47" s="20" t="n">
        <v>200000</v>
      </c>
      <c r="M47" s="20" t="n">
        <f aca="false">I47+J47+K47+L47</f>
        <v>6200000</v>
      </c>
      <c r="N47" s="20" t="n">
        <f aca="false">SUM(O47:Q47)</f>
        <v>630000</v>
      </c>
      <c r="O47" s="20" t="n">
        <f aca="false">J47*8%</f>
        <v>480000</v>
      </c>
      <c r="P47" s="20" t="n">
        <f aca="false">J47*1.5%</f>
        <v>90000</v>
      </c>
      <c r="Q47" s="20" t="n">
        <f aca="false">J47*1%</f>
        <v>60000</v>
      </c>
      <c r="R47" s="20" t="n">
        <f aca="false">ROUND(M47-N47,0)</f>
        <v>5570000</v>
      </c>
      <c r="S47" s="17"/>
      <c r="U47" s="21" t="n">
        <f aca="false">VLOOKUP(B47,[1]2023hd!B$9:L$27,11,0)</f>
        <v>6400000</v>
      </c>
    </row>
    <row r="48" s="21" customFormat="true" ht="16.5" hidden="false" customHeight="true" outlineLevel="0" collapsed="false">
      <c r="A48" s="16" t="n">
        <v>20</v>
      </c>
      <c r="B48" s="17" t="s">
        <v>66</v>
      </c>
      <c r="C48" s="17" t="s">
        <v>65</v>
      </c>
      <c r="D48" s="20"/>
      <c r="E48" s="20"/>
      <c r="F48" s="20"/>
      <c r="G48" s="20"/>
      <c r="H48" s="20"/>
      <c r="I48" s="20"/>
      <c r="J48" s="20" t="n">
        <v>6000000</v>
      </c>
      <c r="K48" s="20"/>
      <c r="L48" s="20" t="n">
        <v>200000</v>
      </c>
      <c r="M48" s="20" t="n">
        <f aca="false">I48+J48+K48+L48</f>
        <v>6200000</v>
      </c>
      <c r="N48" s="20" t="n">
        <f aca="false">SUM(O48:Q48)</f>
        <v>630000</v>
      </c>
      <c r="O48" s="20" t="n">
        <f aca="false">J48*8%</f>
        <v>480000</v>
      </c>
      <c r="P48" s="20" t="n">
        <f aca="false">J48*1.5%</f>
        <v>90000</v>
      </c>
      <c r="Q48" s="20" t="n">
        <f aca="false">J48*1%</f>
        <v>60000</v>
      </c>
      <c r="R48" s="20" t="n">
        <f aca="false">ROUND(M48-N48,0)</f>
        <v>5570000</v>
      </c>
      <c r="S48" s="17"/>
      <c r="U48" s="21" t="n">
        <f aca="false">VLOOKUP(B48,[1]2023hd!B$9:L$27,11,0)</f>
        <v>6400000</v>
      </c>
    </row>
    <row r="49" s="21" customFormat="true" ht="16.5" hidden="false" customHeight="true" outlineLevel="0" collapsed="false">
      <c r="A49" s="16" t="n">
        <v>21</v>
      </c>
      <c r="B49" s="17" t="s">
        <v>67</v>
      </c>
      <c r="C49" s="17" t="s">
        <v>65</v>
      </c>
      <c r="D49" s="20"/>
      <c r="E49" s="20"/>
      <c r="F49" s="20"/>
      <c r="G49" s="20"/>
      <c r="H49" s="20"/>
      <c r="I49" s="20"/>
      <c r="J49" s="20" t="n">
        <v>6000000</v>
      </c>
      <c r="K49" s="20"/>
      <c r="L49" s="20" t="n">
        <v>200000</v>
      </c>
      <c r="M49" s="20" t="n">
        <f aca="false">I49+J49+K49+L49</f>
        <v>6200000</v>
      </c>
      <c r="N49" s="20" t="n">
        <f aca="false">SUM(O49:Q49)</f>
        <v>630000</v>
      </c>
      <c r="O49" s="20" t="n">
        <f aca="false">J49*8%</f>
        <v>480000</v>
      </c>
      <c r="P49" s="20" t="n">
        <f aca="false">J49*1.5%</f>
        <v>90000</v>
      </c>
      <c r="Q49" s="20" t="n">
        <f aca="false">J49*1%</f>
        <v>60000</v>
      </c>
      <c r="R49" s="20" t="n">
        <f aca="false">ROUND(M49-N49,0)</f>
        <v>5570000</v>
      </c>
      <c r="S49" s="17"/>
      <c r="U49" s="21" t="n">
        <f aca="false">VLOOKUP(B49,[1]2023hd!B$9:L$27,11,0)</f>
        <v>6400000</v>
      </c>
    </row>
    <row r="50" s="21" customFormat="true" ht="16.5" hidden="false" customHeight="true" outlineLevel="0" collapsed="false">
      <c r="A50" s="16" t="n">
        <v>22</v>
      </c>
      <c r="B50" s="17" t="s">
        <v>68</v>
      </c>
      <c r="C50" s="17" t="s">
        <v>65</v>
      </c>
      <c r="D50" s="20"/>
      <c r="E50" s="20"/>
      <c r="F50" s="20"/>
      <c r="G50" s="20"/>
      <c r="H50" s="20"/>
      <c r="I50" s="20"/>
      <c r="J50" s="20" t="n">
        <v>4800000</v>
      </c>
      <c r="K50" s="20"/>
      <c r="L50" s="20" t="n">
        <v>200000</v>
      </c>
      <c r="M50" s="20" t="n">
        <f aca="false">I50+J50+K50+L50</f>
        <v>5000000</v>
      </c>
      <c r="N50" s="20" t="n">
        <f aca="false">SUM(O50:Q50)</f>
        <v>504000</v>
      </c>
      <c r="O50" s="20" t="n">
        <f aca="false">J50*8%</f>
        <v>384000</v>
      </c>
      <c r="P50" s="20" t="n">
        <f aca="false">J50*1.5%</f>
        <v>72000</v>
      </c>
      <c r="Q50" s="20" t="n">
        <f aca="false">J50*1%</f>
        <v>48000</v>
      </c>
      <c r="R50" s="20" t="n">
        <f aca="false">ROUND(M50-N50,0)</f>
        <v>4496000</v>
      </c>
      <c r="S50" s="17"/>
      <c r="U50" s="21" t="n">
        <f aca="false">J50</f>
        <v>4800000</v>
      </c>
    </row>
    <row r="51" s="21" customFormat="true" ht="16.5" hidden="false" customHeight="true" outlineLevel="0" collapsed="false">
      <c r="A51" s="16" t="n">
        <v>23</v>
      </c>
      <c r="B51" s="17" t="s">
        <v>69</v>
      </c>
      <c r="C51" s="17" t="s">
        <v>65</v>
      </c>
      <c r="D51" s="20"/>
      <c r="E51" s="20"/>
      <c r="F51" s="20"/>
      <c r="G51" s="20"/>
      <c r="H51" s="20"/>
      <c r="I51" s="20"/>
      <c r="J51" s="20" t="n">
        <v>4400000</v>
      </c>
      <c r="K51" s="20"/>
      <c r="L51" s="20" t="n">
        <v>200000</v>
      </c>
      <c r="M51" s="20" t="n">
        <f aca="false">I51+J51+K51+L51</f>
        <v>4600000</v>
      </c>
      <c r="N51" s="20" t="n">
        <f aca="false">SUM(O51:Q51)</f>
        <v>462000</v>
      </c>
      <c r="O51" s="20" t="n">
        <f aca="false">J51*8%</f>
        <v>352000</v>
      </c>
      <c r="P51" s="20" t="n">
        <f aca="false">J51*1.5%</f>
        <v>66000</v>
      </c>
      <c r="Q51" s="20" t="n">
        <f aca="false">J51*1%</f>
        <v>44000</v>
      </c>
      <c r="R51" s="20" t="n">
        <f aca="false">ROUND(M51-N51,0)</f>
        <v>4138000</v>
      </c>
      <c r="S51" s="17"/>
      <c r="U51" s="21" t="n">
        <f aca="false">J51</f>
        <v>4400000</v>
      </c>
    </row>
    <row r="52" s="21" customFormat="true" ht="16.5" hidden="false" customHeight="true" outlineLevel="0" collapsed="false">
      <c r="A52" s="16" t="n">
        <v>24</v>
      </c>
      <c r="B52" s="17" t="s">
        <v>70</v>
      </c>
      <c r="C52" s="17" t="s">
        <v>65</v>
      </c>
      <c r="D52" s="20"/>
      <c r="E52" s="20"/>
      <c r="F52" s="20"/>
      <c r="G52" s="20"/>
      <c r="H52" s="20"/>
      <c r="I52" s="20"/>
      <c r="J52" s="20" t="n">
        <v>4400000</v>
      </c>
      <c r="K52" s="20"/>
      <c r="L52" s="20" t="n">
        <v>200000</v>
      </c>
      <c r="M52" s="20" t="n">
        <f aca="false">I52+J52+K52+L52</f>
        <v>4600000</v>
      </c>
      <c r="N52" s="20" t="n">
        <f aca="false">SUM(O52:Q52)</f>
        <v>462000</v>
      </c>
      <c r="O52" s="20" t="n">
        <f aca="false">J52*8%</f>
        <v>352000</v>
      </c>
      <c r="P52" s="20" t="n">
        <f aca="false">J52*1.5%</f>
        <v>66000</v>
      </c>
      <c r="Q52" s="20" t="n">
        <f aca="false">J52*1%</f>
        <v>44000</v>
      </c>
      <c r="R52" s="20" t="n">
        <f aca="false">ROUND(M52-N52,0)</f>
        <v>4138000</v>
      </c>
      <c r="S52" s="17"/>
      <c r="U52" s="21" t="n">
        <f aca="false">J52</f>
        <v>4400000</v>
      </c>
    </row>
    <row r="53" s="21" customFormat="true" ht="16.5" hidden="false" customHeight="true" outlineLevel="0" collapsed="false">
      <c r="A53" s="16" t="n">
        <v>25</v>
      </c>
      <c r="B53" s="17" t="s">
        <v>71</v>
      </c>
      <c r="C53" s="17" t="s">
        <v>72</v>
      </c>
      <c r="D53" s="20"/>
      <c r="E53" s="20"/>
      <c r="F53" s="20"/>
      <c r="G53" s="20"/>
      <c r="H53" s="20"/>
      <c r="I53" s="20"/>
      <c r="J53" s="20" t="n">
        <v>6000000</v>
      </c>
      <c r="K53" s="20" t="n">
        <v>300000</v>
      </c>
      <c r="L53" s="20" t="n">
        <v>200000</v>
      </c>
      <c r="M53" s="20" t="n">
        <f aca="false">I53+J53+K53+L53</f>
        <v>6500000</v>
      </c>
      <c r="N53" s="20" t="n">
        <f aca="false">SUM(O53:Q53)</f>
        <v>630000</v>
      </c>
      <c r="O53" s="20" t="n">
        <f aca="false">J53*8%</f>
        <v>480000</v>
      </c>
      <c r="P53" s="20" t="n">
        <f aca="false">J53*1.5%</f>
        <v>90000</v>
      </c>
      <c r="Q53" s="20" t="n">
        <f aca="false">J53*1%</f>
        <v>60000</v>
      </c>
      <c r="R53" s="20" t="n">
        <f aca="false">ROUND(M53-N53,0)</f>
        <v>5870000</v>
      </c>
      <c r="S53" s="17"/>
      <c r="U53" s="21" t="n">
        <f aca="false">J53</f>
        <v>6000000</v>
      </c>
    </row>
    <row r="54" s="21" customFormat="true" ht="16.5" hidden="false" customHeight="true" outlineLevel="0" collapsed="false">
      <c r="A54" s="16" t="n">
        <v>26</v>
      </c>
      <c r="B54" s="17" t="s">
        <v>73</v>
      </c>
      <c r="C54" s="17" t="s">
        <v>72</v>
      </c>
      <c r="D54" s="20"/>
      <c r="E54" s="20"/>
      <c r="F54" s="20"/>
      <c r="G54" s="20"/>
      <c r="H54" s="20"/>
      <c r="I54" s="20"/>
      <c r="J54" s="20" t="n">
        <v>6000000</v>
      </c>
      <c r="K54" s="20" t="n">
        <v>300000</v>
      </c>
      <c r="L54" s="20" t="n">
        <v>200000</v>
      </c>
      <c r="M54" s="20" t="n">
        <f aca="false">I54+J54+K54+L54</f>
        <v>6500000</v>
      </c>
      <c r="N54" s="20" t="n">
        <f aca="false">SUM(O54:Q54)</f>
        <v>630000</v>
      </c>
      <c r="O54" s="20" t="n">
        <f aca="false">J54*8%</f>
        <v>480000</v>
      </c>
      <c r="P54" s="20" t="n">
        <f aca="false">J54*1.5%</f>
        <v>90000</v>
      </c>
      <c r="Q54" s="20" t="n">
        <f aca="false">J54*1%</f>
        <v>60000</v>
      </c>
      <c r="R54" s="20" t="n">
        <f aca="false">ROUND(M54-N54,0)</f>
        <v>5870000</v>
      </c>
      <c r="S54" s="17"/>
      <c r="U54" s="21" t="n">
        <f aca="false">VLOOKUP(B54,[1]2023hd!B$9:L$27,11,0)</f>
        <v>6400000</v>
      </c>
    </row>
    <row r="55" s="21" customFormat="true" ht="16.5" hidden="false" customHeight="true" outlineLevel="0" collapsed="false">
      <c r="A55" s="16" t="n">
        <v>27</v>
      </c>
      <c r="B55" s="17" t="s">
        <v>74</v>
      </c>
      <c r="C55" s="17" t="s">
        <v>65</v>
      </c>
      <c r="D55" s="20"/>
      <c r="E55" s="20"/>
      <c r="F55" s="20"/>
      <c r="G55" s="20"/>
      <c r="H55" s="20"/>
      <c r="I55" s="20"/>
      <c r="J55" s="20" t="n">
        <v>6000000</v>
      </c>
      <c r="K55" s="17"/>
      <c r="L55" s="20" t="n">
        <v>200000</v>
      </c>
      <c r="M55" s="20" t="n">
        <f aca="false">I55+J55+K55+L55</f>
        <v>6200000</v>
      </c>
      <c r="N55" s="20" t="n">
        <f aca="false">SUM(O55:Q55)</f>
        <v>630000</v>
      </c>
      <c r="O55" s="20" t="n">
        <f aca="false">J55*8%</f>
        <v>480000</v>
      </c>
      <c r="P55" s="20" t="n">
        <f aca="false">J55*1.5%</f>
        <v>90000</v>
      </c>
      <c r="Q55" s="20" t="n">
        <f aca="false">J55*1%</f>
        <v>60000</v>
      </c>
      <c r="R55" s="20" t="n">
        <f aca="false">ROUND(M55-N55,0)</f>
        <v>5570000</v>
      </c>
      <c r="S55" s="17"/>
      <c r="U55" s="21" t="n">
        <f aca="false">VLOOKUP(B55,[1]2023hd!B$9:L$27,11,0)</f>
        <v>6400000</v>
      </c>
    </row>
    <row r="56" s="21" customFormat="true" ht="16.5" hidden="false" customHeight="true" outlineLevel="0" collapsed="false">
      <c r="A56" s="16" t="n">
        <v>28</v>
      </c>
      <c r="B56" s="17" t="s">
        <v>75</v>
      </c>
      <c r="C56" s="17" t="s">
        <v>65</v>
      </c>
      <c r="D56" s="20"/>
      <c r="E56" s="20"/>
      <c r="F56" s="20"/>
      <c r="G56" s="20"/>
      <c r="H56" s="20"/>
      <c r="I56" s="20"/>
      <c r="J56" s="20" t="n">
        <v>5600000</v>
      </c>
      <c r="K56" s="17"/>
      <c r="L56" s="20" t="n">
        <v>200000</v>
      </c>
      <c r="M56" s="20" t="n">
        <f aca="false">I56+J56+K56+L56</f>
        <v>5800000</v>
      </c>
      <c r="N56" s="20" t="n">
        <f aca="false">SUM(O56:Q56)</f>
        <v>588000</v>
      </c>
      <c r="O56" s="20" t="n">
        <f aca="false">J56*8%</f>
        <v>448000</v>
      </c>
      <c r="P56" s="20" t="n">
        <f aca="false">J56*1.5%</f>
        <v>84000</v>
      </c>
      <c r="Q56" s="20" t="n">
        <f aca="false">J56*1%</f>
        <v>56000</v>
      </c>
      <c r="R56" s="20" t="n">
        <f aca="false">ROUND(M56-N56,0)</f>
        <v>5212000</v>
      </c>
      <c r="S56" s="17"/>
      <c r="U56" s="21" t="n">
        <f aca="false">VLOOKUP(B56,[1]2023hd!B$9:L$27,11,0)</f>
        <v>6000000</v>
      </c>
    </row>
    <row r="57" s="21" customFormat="true" ht="16.5" hidden="false" customHeight="true" outlineLevel="0" collapsed="false">
      <c r="A57" s="16" t="n">
        <v>29</v>
      </c>
      <c r="B57" s="17" t="s">
        <v>76</v>
      </c>
      <c r="C57" s="17" t="s">
        <v>65</v>
      </c>
      <c r="D57" s="20"/>
      <c r="E57" s="20"/>
      <c r="F57" s="20"/>
      <c r="G57" s="20"/>
      <c r="H57" s="20"/>
      <c r="I57" s="20"/>
      <c r="J57" s="20" t="n">
        <v>4400000</v>
      </c>
      <c r="K57" s="17"/>
      <c r="L57" s="20" t="n">
        <v>200000</v>
      </c>
      <c r="M57" s="20" t="n">
        <f aca="false">I57+J57+K57+L57</f>
        <v>4600000</v>
      </c>
      <c r="N57" s="20" t="n">
        <f aca="false">SUM(O57:Q57)</f>
        <v>462000</v>
      </c>
      <c r="O57" s="20" t="n">
        <f aca="false">J57*8%</f>
        <v>352000</v>
      </c>
      <c r="P57" s="20" t="n">
        <f aca="false">J57*1.5%</f>
        <v>66000</v>
      </c>
      <c r="Q57" s="20" t="n">
        <f aca="false">J57*1%</f>
        <v>44000</v>
      </c>
      <c r="R57" s="20" t="n">
        <f aca="false">ROUND(M57-N57,0)</f>
        <v>4138000</v>
      </c>
      <c r="S57" s="17"/>
      <c r="U57" s="21" t="n">
        <f aca="false">J57</f>
        <v>4400000</v>
      </c>
    </row>
    <row r="58" s="21" customFormat="true" ht="16.5" hidden="false" customHeight="true" outlineLevel="0" collapsed="false">
      <c r="A58" s="16" t="n">
        <v>30</v>
      </c>
      <c r="B58" s="17" t="s">
        <v>77</v>
      </c>
      <c r="C58" s="17" t="s">
        <v>65</v>
      </c>
      <c r="D58" s="20"/>
      <c r="E58" s="20"/>
      <c r="F58" s="20"/>
      <c r="G58" s="20"/>
      <c r="H58" s="20"/>
      <c r="I58" s="20"/>
      <c r="J58" s="20" t="n">
        <v>4800000</v>
      </c>
      <c r="K58" s="17"/>
      <c r="L58" s="20" t="n">
        <v>200000</v>
      </c>
      <c r="M58" s="20" t="n">
        <f aca="false">I58+J58+K58+L58</f>
        <v>5000000</v>
      </c>
      <c r="N58" s="20" t="n">
        <f aca="false">SUM(O58:Q58)</f>
        <v>504000</v>
      </c>
      <c r="O58" s="20" t="n">
        <f aca="false">J58*8%</f>
        <v>384000</v>
      </c>
      <c r="P58" s="20" t="n">
        <f aca="false">J58*1.5%</f>
        <v>72000</v>
      </c>
      <c r="Q58" s="20" t="n">
        <f aca="false">J58*1%</f>
        <v>48000</v>
      </c>
      <c r="R58" s="20" t="n">
        <f aca="false">ROUND(M58-N58,0)</f>
        <v>4496000</v>
      </c>
      <c r="S58" s="17"/>
      <c r="U58" s="21" t="n">
        <f aca="false">J58</f>
        <v>4800000</v>
      </c>
    </row>
    <row r="59" s="21" customFormat="true" ht="16.5" hidden="false" customHeight="true" outlineLevel="0" collapsed="false">
      <c r="A59" s="16" t="n">
        <v>31</v>
      </c>
      <c r="B59" s="17" t="s">
        <v>78</v>
      </c>
      <c r="C59" s="17" t="s">
        <v>79</v>
      </c>
      <c r="D59" s="20"/>
      <c r="E59" s="20"/>
      <c r="F59" s="20"/>
      <c r="G59" s="20"/>
      <c r="H59" s="20"/>
      <c r="I59" s="20"/>
      <c r="J59" s="20" t="n">
        <v>6000000</v>
      </c>
      <c r="K59" s="20" t="n">
        <v>300000</v>
      </c>
      <c r="L59" s="20"/>
      <c r="M59" s="20" t="n">
        <f aca="false">I59+J59+K59+L59</f>
        <v>6300000</v>
      </c>
      <c r="N59" s="20" t="n">
        <f aca="false">SUM(O59:Q59)</f>
        <v>630000</v>
      </c>
      <c r="O59" s="20" t="n">
        <f aca="false">J59*8%</f>
        <v>480000</v>
      </c>
      <c r="P59" s="20" t="n">
        <f aca="false">J59*1.5%</f>
        <v>90000</v>
      </c>
      <c r="Q59" s="20" t="n">
        <f aca="false">J59*1%</f>
        <v>60000</v>
      </c>
      <c r="R59" s="20" t="n">
        <f aca="false">ROUND(M59-N59,0)</f>
        <v>5670000</v>
      </c>
      <c r="S59" s="17"/>
      <c r="U59" s="21" t="n">
        <f aca="false">VLOOKUP(B59,[1]2023hd!B$9:L$27,11,0)</f>
        <v>6400000</v>
      </c>
    </row>
    <row r="60" s="21" customFormat="true" ht="16.5" hidden="false" customHeight="true" outlineLevel="0" collapsed="false">
      <c r="A60" s="16" t="n">
        <v>32</v>
      </c>
      <c r="B60" s="17" t="s">
        <v>80</v>
      </c>
      <c r="C60" s="17" t="s">
        <v>81</v>
      </c>
      <c r="D60" s="20"/>
      <c r="E60" s="20"/>
      <c r="F60" s="20"/>
      <c r="G60" s="20"/>
      <c r="H60" s="20"/>
      <c r="I60" s="20"/>
      <c r="J60" s="20" t="n">
        <v>4800000</v>
      </c>
      <c r="K60" s="20"/>
      <c r="L60" s="20"/>
      <c r="M60" s="20" t="n">
        <f aca="false">I60+J60+K60+L60</f>
        <v>4800000</v>
      </c>
      <c r="N60" s="20" t="n">
        <f aca="false">SUM(O60:Q60)</f>
        <v>504000</v>
      </c>
      <c r="O60" s="20" t="n">
        <f aca="false">J60*8%</f>
        <v>384000</v>
      </c>
      <c r="P60" s="20" t="n">
        <f aca="false">J60*1.5%</f>
        <v>72000</v>
      </c>
      <c r="Q60" s="20" t="n">
        <f aca="false">J60*1%</f>
        <v>48000</v>
      </c>
      <c r="R60" s="20" t="n">
        <f aca="false">ROUND(M60-N60,0)</f>
        <v>4296000</v>
      </c>
      <c r="S60" s="17"/>
      <c r="U60" s="21" t="n">
        <f aca="false">VLOOKUP(B60,[1]2023hd!B$9:L$27,11,0)</f>
        <v>5200000</v>
      </c>
    </row>
    <row r="61" s="21" customFormat="true" ht="16.5" hidden="false" customHeight="true" outlineLevel="0" collapsed="false">
      <c r="A61" s="16" t="n">
        <v>33</v>
      </c>
      <c r="B61" s="17" t="s">
        <v>82</v>
      </c>
      <c r="C61" s="17" t="s">
        <v>81</v>
      </c>
      <c r="D61" s="20"/>
      <c r="E61" s="20"/>
      <c r="F61" s="20"/>
      <c r="G61" s="20"/>
      <c r="H61" s="20"/>
      <c r="I61" s="20"/>
      <c r="J61" s="20" t="n">
        <v>4400000</v>
      </c>
      <c r="K61" s="20"/>
      <c r="L61" s="20"/>
      <c r="M61" s="20" t="n">
        <f aca="false">I61+J61+K61+L61</f>
        <v>4400000</v>
      </c>
      <c r="N61" s="20" t="n">
        <f aca="false">SUM(O61:Q61)</f>
        <v>462000</v>
      </c>
      <c r="O61" s="20" t="n">
        <f aca="false">J61*8%</f>
        <v>352000</v>
      </c>
      <c r="P61" s="20" t="n">
        <f aca="false">J61*1.5%</f>
        <v>66000</v>
      </c>
      <c r="Q61" s="20" t="n">
        <f aca="false">J61*1%</f>
        <v>44000</v>
      </c>
      <c r="R61" s="20" t="n">
        <f aca="false">ROUND(M61-N61,0)</f>
        <v>3938000</v>
      </c>
      <c r="S61" s="17"/>
      <c r="U61" s="24" t="n">
        <f aca="false">J61+400000</f>
        <v>4800000</v>
      </c>
    </row>
    <row r="62" s="21" customFormat="true" ht="16.5" hidden="false" customHeight="true" outlineLevel="0" collapsed="false">
      <c r="A62" s="16" t="n">
        <v>34</v>
      </c>
      <c r="B62" s="17" t="s">
        <v>83</v>
      </c>
      <c r="C62" s="17" t="s">
        <v>81</v>
      </c>
      <c r="D62" s="20"/>
      <c r="E62" s="20"/>
      <c r="F62" s="20"/>
      <c r="G62" s="20"/>
      <c r="H62" s="20"/>
      <c r="I62" s="20"/>
      <c r="J62" s="20" t="n">
        <v>4400000</v>
      </c>
      <c r="K62" s="20"/>
      <c r="L62" s="20"/>
      <c r="M62" s="20" t="n">
        <f aca="false">I62+J62+K62+L62</f>
        <v>4400000</v>
      </c>
      <c r="N62" s="20" t="n">
        <f aca="false">SUM(O62:Q62)</f>
        <v>462000</v>
      </c>
      <c r="O62" s="20" t="n">
        <f aca="false">J62*8%</f>
        <v>352000</v>
      </c>
      <c r="P62" s="20" t="n">
        <f aca="false">J62*1.5%</f>
        <v>66000</v>
      </c>
      <c r="Q62" s="20" t="n">
        <f aca="false">J62*1%</f>
        <v>44000</v>
      </c>
      <c r="R62" s="20" t="n">
        <f aca="false">ROUND(M62-N62,0)</f>
        <v>3938000</v>
      </c>
      <c r="S62" s="17"/>
      <c r="U62" s="24" t="n">
        <f aca="false">J62+400000</f>
        <v>4800000</v>
      </c>
    </row>
    <row r="63" s="21" customFormat="true" ht="16.5" hidden="false" customHeight="true" outlineLevel="0" collapsed="false">
      <c r="A63" s="16" t="n">
        <v>35</v>
      </c>
      <c r="B63" s="17" t="s">
        <v>84</v>
      </c>
      <c r="C63" s="17" t="s">
        <v>79</v>
      </c>
      <c r="D63" s="20"/>
      <c r="E63" s="20"/>
      <c r="F63" s="20"/>
      <c r="G63" s="20"/>
      <c r="H63" s="20"/>
      <c r="I63" s="20"/>
      <c r="J63" s="20" t="n">
        <v>6000000</v>
      </c>
      <c r="K63" s="20" t="n">
        <v>300000</v>
      </c>
      <c r="L63" s="20"/>
      <c r="M63" s="20" t="n">
        <f aca="false">I63+J63+K63+L63</f>
        <v>6300000</v>
      </c>
      <c r="N63" s="20" t="n">
        <f aca="false">SUM(O63:Q63)</f>
        <v>630000</v>
      </c>
      <c r="O63" s="20" t="n">
        <f aca="false">J63*8%</f>
        <v>480000</v>
      </c>
      <c r="P63" s="20" t="n">
        <f aca="false">J63*1.5%</f>
        <v>90000</v>
      </c>
      <c r="Q63" s="20" t="n">
        <f aca="false">J63*1%</f>
        <v>60000</v>
      </c>
      <c r="R63" s="20" t="n">
        <f aca="false">ROUND(M63-N63,0)</f>
        <v>5670000</v>
      </c>
      <c r="S63" s="17"/>
      <c r="U63" s="21" t="n">
        <f aca="false">VLOOKUP(B63,[1]2023hd!B$9:L$27,11,0)</f>
        <v>6400000</v>
      </c>
    </row>
    <row r="64" s="21" customFormat="true" ht="16.5" hidden="false" customHeight="true" outlineLevel="0" collapsed="false">
      <c r="A64" s="16" t="n">
        <v>36</v>
      </c>
      <c r="B64" s="17" t="s">
        <v>85</v>
      </c>
      <c r="C64" s="17" t="s">
        <v>81</v>
      </c>
      <c r="D64" s="20"/>
      <c r="E64" s="20"/>
      <c r="F64" s="20"/>
      <c r="G64" s="20"/>
      <c r="H64" s="20"/>
      <c r="I64" s="20"/>
      <c r="J64" s="20" t="n">
        <v>4800000</v>
      </c>
      <c r="K64" s="20"/>
      <c r="L64" s="20"/>
      <c r="M64" s="20" t="n">
        <f aca="false">I64+J64+K64+L64</f>
        <v>4800000</v>
      </c>
      <c r="N64" s="20" t="n">
        <f aca="false">SUM(O64:Q64)</f>
        <v>504000</v>
      </c>
      <c r="O64" s="20" t="n">
        <f aca="false">J64*8%</f>
        <v>384000</v>
      </c>
      <c r="P64" s="20" t="n">
        <f aca="false">J64*1.5%</f>
        <v>72000</v>
      </c>
      <c r="Q64" s="20" t="n">
        <f aca="false">J64*1%</f>
        <v>48000</v>
      </c>
      <c r="R64" s="20" t="n">
        <f aca="false">ROUND(M64-N64,0)</f>
        <v>4296000</v>
      </c>
      <c r="S64" s="17"/>
      <c r="U64" s="21" t="n">
        <f aca="false">J64+400000</f>
        <v>5200000</v>
      </c>
    </row>
    <row r="65" s="21" customFormat="true" ht="16.5" hidden="false" customHeight="true" outlineLevel="0" collapsed="false">
      <c r="A65" s="16" t="n">
        <v>37</v>
      </c>
      <c r="B65" s="17" t="s">
        <v>86</v>
      </c>
      <c r="C65" s="17" t="s">
        <v>81</v>
      </c>
      <c r="D65" s="20"/>
      <c r="E65" s="20"/>
      <c r="F65" s="20"/>
      <c r="G65" s="20"/>
      <c r="H65" s="20"/>
      <c r="I65" s="20"/>
      <c r="J65" s="20" t="n">
        <v>5600000</v>
      </c>
      <c r="K65" s="20"/>
      <c r="L65" s="20"/>
      <c r="M65" s="20" t="n">
        <f aca="false">I65+J65+K65+L65</f>
        <v>5600000</v>
      </c>
      <c r="N65" s="20" t="n">
        <f aca="false">SUM(O65:Q65)</f>
        <v>588000</v>
      </c>
      <c r="O65" s="20" t="n">
        <f aca="false">J65*8%</f>
        <v>448000</v>
      </c>
      <c r="P65" s="20" t="n">
        <f aca="false">J65*1.5%</f>
        <v>84000</v>
      </c>
      <c r="Q65" s="20" t="n">
        <f aca="false">J65*1%</f>
        <v>56000</v>
      </c>
      <c r="R65" s="20" t="n">
        <f aca="false">ROUND(M65-N65,0)</f>
        <v>5012000</v>
      </c>
      <c r="S65" s="17"/>
      <c r="U65" s="21" t="n">
        <f aca="false">VLOOKUP(B65,[1]2023hd!B$9:L$27,11,0)</f>
        <v>6000000</v>
      </c>
    </row>
    <row r="66" s="21" customFormat="true" ht="16.5" hidden="false" customHeight="true" outlineLevel="0" collapsed="false">
      <c r="A66" s="16" t="n">
        <v>38</v>
      </c>
      <c r="B66" s="17" t="s">
        <v>87</v>
      </c>
      <c r="C66" s="17" t="s">
        <v>81</v>
      </c>
      <c r="D66" s="20"/>
      <c r="E66" s="20"/>
      <c r="F66" s="20"/>
      <c r="G66" s="20"/>
      <c r="H66" s="20"/>
      <c r="I66" s="20"/>
      <c r="J66" s="20" t="n">
        <v>6000000</v>
      </c>
      <c r="K66" s="20"/>
      <c r="L66" s="20"/>
      <c r="M66" s="20" t="n">
        <f aca="false">I66+J66+K66+L66</f>
        <v>6000000</v>
      </c>
      <c r="N66" s="20" t="n">
        <f aca="false">SUM(O66:Q66)</f>
        <v>630000</v>
      </c>
      <c r="O66" s="20" t="n">
        <f aca="false">J66*8%</f>
        <v>480000</v>
      </c>
      <c r="P66" s="20" t="n">
        <f aca="false">J66*1.5%</f>
        <v>90000</v>
      </c>
      <c r="Q66" s="20" t="n">
        <f aca="false">J66*1%</f>
        <v>60000</v>
      </c>
      <c r="R66" s="20" t="n">
        <f aca="false">ROUND(M66-N66,0)</f>
        <v>5370000</v>
      </c>
      <c r="S66" s="17"/>
      <c r="U66" s="21" t="n">
        <f aca="false">VLOOKUP(B66,[1]2023hd!B$9:L$27,11,0)</f>
        <v>6400000</v>
      </c>
    </row>
    <row r="67" s="21" customFormat="true" ht="16.5" hidden="false" customHeight="true" outlineLevel="0" collapsed="false">
      <c r="A67" s="16" t="n">
        <v>39</v>
      </c>
      <c r="B67" s="17" t="s">
        <v>88</v>
      </c>
      <c r="C67" s="17" t="s">
        <v>89</v>
      </c>
      <c r="D67" s="20"/>
      <c r="E67" s="20"/>
      <c r="F67" s="20"/>
      <c r="G67" s="20"/>
      <c r="H67" s="20"/>
      <c r="I67" s="20"/>
      <c r="J67" s="20" t="n">
        <v>6000000</v>
      </c>
      <c r="K67" s="20" t="n">
        <v>300000</v>
      </c>
      <c r="L67" s="20"/>
      <c r="M67" s="20" t="n">
        <f aca="false">I67+J67+K67+L67</f>
        <v>6300000</v>
      </c>
      <c r="N67" s="20" t="n">
        <f aca="false">SUM(O67:Q67)</f>
        <v>630000</v>
      </c>
      <c r="O67" s="20" t="n">
        <f aca="false">J67*8%</f>
        <v>480000</v>
      </c>
      <c r="P67" s="20" t="n">
        <f aca="false">J67*1.5%</f>
        <v>90000</v>
      </c>
      <c r="Q67" s="20" t="n">
        <f aca="false">J67*1%</f>
        <v>60000</v>
      </c>
      <c r="R67" s="20" t="n">
        <f aca="false">ROUND(M67-N67,0)</f>
        <v>5670000</v>
      </c>
      <c r="S67" s="17"/>
      <c r="U67" s="24" t="n">
        <f aca="false">J67</f>
        <v>6000000</v>
      </c>
    </row>
    <row r="68" s="21" customFormat="true" ht="16.5" hidden="false" customHeight="true" outlineLevel="0" collapsed="false">
      <c r="A68" s="16" t="n">
        <v>40</v>
      </c>
      <c r="B68" s="17" t="s">
        <v>90</v>
      </c>
      <c r="C68" s="17" t="s">
        <v>91</v>
      </c>
      <c r="D68" s="20"/>
      <c r="E68" s="20"/>
      <c r="F68" s="20"/>
      <c r="G68" s="20"/>
      <c r="H68" s="20"/>
      <c r="I68" s="20"/>
      <c r="J68" s="20" t="n">
        <v>4800000</v>
      </c>
      <c r="K68" s="20"/>
      <c r="L68" s="20"/>
      <c r="M68" s="20" t="n">
        <f aca="false">I68+J68+K68+L68</f>
        <v>4800000</v>
      </c>
      <c r="N68" s="20" t="n">
        <f aca="false">SUM(O68:Q68)</f>
        <v>504000</v>
      </c>
      <c r="O68" s="20" t="n">
        <f aca="false">J68*8%</f>
        <v>384000</v>
      </c>
      <c r="P68" s="20" t="n">
        <f aca="false">J68*1.5%</f>
        <v>72000</v>
      </c>
      <c r="Q68" s="20" t="n">
        <f aca="false">J68*1%</f>
        <v>48000</v>
      </c>
      <c r="R68" s="20" t="n">
        <f aca="false">ROUND(M68-N68,0)</f>
        <v>4296000</v>
      </c>
      <c r="S68" s="17"/>
      <c r="U68" s="21" t="n">
        <f aca="false">VLOOKUP(B68,[1]2023hd!B$9:L$27,11,0)</f>
        <v>5200000</v>
      </c>
    </row>
    <row r="69" s="21" customFormat="true" ht="13.2" hidden="false" customHeight="false" outlineLevel="0" collapsed="false">
      <c r="A69" s="16" t="n">
        <v>41</v>
      </c>
      <c r="B69" s="17" t="s">
        <v>92</v>
      </c>
      <c r="C69" s="17" t="s">
        <v>89</v>
      </c>
      <c r="D69" s="20"/>
      <c r="E69" s="20"/>
      <c r="F69" s="20"/>
      <c r="G69" s="20"/>
      <c r="H69" s="20"/>
      <c r="I69" s="20"/>
      <c r="J69" s="20" t="n">
        <v>6000000</v>
      </c>
      <c r="K69" s="20" t="n">
        <v>300000</v>
      </c>
      <c r="L69" s="20"/>
      <c r="M69" s="20" t="n">
        <f aca="false">I69+J69+K69+L69</f>
        <v>6300000</v>
      </c>
      <c r="N69" s="20" t="n">
        <f aca="false">SUM(O69:Q69)</f>
        <v>630000</v>
      </c>
      <c r="O69" s="20" t="n">
        <f aca="false">J69*8%</f>
        <v>480000</v>
      </c>
      <c r="P69" s="20" t="n">
        <f aca="false">J69*1.5%</f>
        <v>90000</v>
      </c>
      <c r="Q69" s="20" t="n">
        <f aca="false">J69*1%</f>
        <v>60000</v>
      </c>
      <c r="R69" s="20" t="n">
        <f aca="false">ROUND(M69-N69,0)</f>
        <v>5670000</v>
      </c>
      <c r="S69" s="17"/>
      <c r="U69" s="21" t="n">
        <f aca="false">VLOOKUP(B69,[1]2023hd!B$9:L$27,11,0)</f>
        <v>6400000</v>
      </c>
    </row>
    <row r="70" s="21" customFormat="true" ht="16.5" hidden="false" customHeight="true" outlineLevel="0" collapsed="false">
      <c r="A70" s="16" t="n">
        <v>42</v>
      </c>
      <c r="B70" s="17" t="s">
        <v>93</v>
      </c>
      <c r="C70" s="17" t="s">
        <v>91</v>
      </c>
      <c r="D70" s="20"/>
      <c r="E70" s="20"/>
      <c r="F70" s="20"/>
      <c r="G70" s="20"/>
      <c r="H70" s="20"/>
      <c r="I70" s="20"/>
      <c r="J70" s="20" t="n">
        <v>5600000</v>
      </c>
      <c r="K70" s="20"/>
      <c r="L70" s="20"/>
      <c r="M70" s="20" t="n">
        <f aca="false">I70+J70+K70+L70</f>
        <v>5600000</v>
      </c>
      <c r="N70" s="20" t="n">
        <f aca="false">SUM(O70:Q70)</f>
        <v>588000</v>
      </c>
      <c r="O70" s="20" t="n">
        <f aca="false">J70*8%</f>
        <v>448000</v>
      </c>
      <c r="P70" s="20" t="n">
        <f aca="false">J70*1.5%</f>
        <v>84000</v>
      </c>
      <c r="Q70" s="20" t="n">
        <f aca="false">J70*1%</f>
        <v>56000</v>
      </c>
      <c r="R70" s="20" t="n">
        <f aca="false">ROUND(M70-N70,0)</f>
        <v>5012000</v>
      </c>
      <c r="S70" s="17"/>
      <c r="U70" s="21" t="n">
        <f aca="false">VLOOKUP(B70,[1]2023hd!B$9:L$27,11,0)</f>
        <v>6000000</v>
      </c>
    </row>
    <row r="71" s="21" customFormat="true" ht="16.5" hidden="false" customHeight="true" outlineLevel="0" collapsed="false">
      <c r="A71" s="16"/>
      <c r="B71" s="17" t="s">
        <v>94</v>
      </c>
      <c r="C71" s="17"/>
      <c r="D71" s="20"/>
      <c r="E71" s="20"/>
      <c r="F71" s="20"/>
      <c r="G71" s="20"/>
      <c r="H71" s="20"/>
      <c r="I71" s="20"/>
      <c r="J71" s="20"/>
      <c r="K71" s="20"/>
      <c r="L71" s="20"/>
      <c r="M71" s="20"/>
      <c r="N71" s="20"/>
      <c r="O71" s="20"/>
      <c r="P71" s="20"/>
      <c r="Q71" s="20"/>
      <c r="R71" s="20"/>
      <c r="S71" s="17"/>
      <c r="U71" s="21" t="n">
        <v>4400000</v>
      </c>
    </row>
    <row r="72" s="21" customFormat="true" ht="16.5" hidden="false" customHeight="true" outlineLevel="0" collapsed="false">
      <c r="A72" s="16"/>
      <c r="B72" s="17" t="s">
        <v>94</v>
      </c>
      <c r="C72" s="17"/>
      <c r="D72" s="20"/>
      <c r="E72" s="20"/>
      <c r="F72" s="20"/>
      <c r="G72" s="20"/>
      <c r="H72" s="20"/>
      <c r="I72" s="20"/>
      <c r="J72" s="20"/>
      <c r="K72" s="20"/>
      <c r="L72" s="20"/>
      <c r="M72" s="20"/>
      <c r="N72" s="20"/>
      <c r="O72" s="20"/>
      <c r="P72" s="20"/>
      <c r="Q72" s="20"/>
      <c r="R72" s="20"/>
      <c r="S72" s="17"/>
      <c r="U72" s="21" t="n">
        <v>4400000</v>
      </c>
    </row>
    <row r="73" s="24" customFormat="true" ht="16.5" hidden="false" customHeight="true" outlineLevel="0" collapsed="false">
      <c r="A73" s="25"/>
      <c r="B73" s="23"/>
      <c r="C73" s="23"/>
      <c r="D73" s="27"/>
      <c r="E73" s="27"/>
      <c r="F73" s="27"/>
      <c r="G73" s="27"/>
      <c r="H73" s="27"/>
      <c r="I73" s="27"/>
      <c r="J73" s="27"/>
      <c r="K73" s="27"/>
      <c r="L73" s="27"/>
      <c r="M73" s="27"/>
      <c r="N73" s="27"/>
      <c r="O73" s="27"/>
      <c r="P73" s="27"/>
      <c r="Q73" s="27"/>
      <c r="R73" s="27"/>
      <c r="S73" s="23"/>
      <c r="U73" s="24" t="n">
        <f aca="false">SUM(U46:U72)</f>
        <v>151100000</v>
      </c>
    </row>
    <row r="74" s="21" customFormat="true" ht="16.5" hidden="false" customHeight="true" outlineLevel="0" collapsed="false">
      <c r="A74" s="16" t="n">
        <v>43</v>
      </c>
      <c r="B74" s="17" t="s">
        <v>95</v>
      </c>
      <c r="C74" s="17" t="s">
        <v>96</v>
      </c>
      <c r="D74" s="20"/>
      <c r="E74" s="20"/>
      <c r="F74" s="20"/>
      <c r="G74" s="20"/>
      <c r="H74" s="20"/>
      <c r="I74" s="20"/>
      <c r="J74" s="20" t="n">
        <v>5600000</v>
      </c>
      <c r="K74" s="20"/>
      <c r="L74" s="20"/>
      <c r="M74" s="20" t="n">
        <f aca="false">I74+J74+K74+L74</f>
        <v>5600000</v>
      </c>
      <c r="N74" s="20"/>
      <c r="O74" s="20"/>
      <c r="P74" s="20"/>
      <c r="Q74" s="20"/>
      <c r="R74" s="20" t="n">
        <f aca="false">ROUND(M74-N74,0)</f>
        <v>5600000</v>
      </c>
      <c r="S74" s="17" t="s">
        <v>97</v>
      </c>
      <c r="U74" s="21" t="n">
        <v>6300000</v>
      </c>
    </row>
    <row r="75" s="21" customFormat="true" ht="16.5" hidden="false" customHeight="true" outlineLevel="0" collapsed="false">
      <c r="A75" s="16" t="n">
        <v>44</v>
      </c>
      <c r="B75" s="17" t="s">
        <v>98</v>
      </c>
      <c r="C75" s="17" t="s">
        <v>99</v>
      </c>
      <c r="D75" s="20"/>
      <c r="E75" s="20"/>
      <c r="F75" s="20"/>
      <c r="G75" s="20"/>
      <c r="H75" s="20"/>
      <c r="I75" s="20"/>
      <c r="J75" s="20" t="n">
        <v>5600000</v>
      </c>
      <c r="K75" s="20"/>
      <c r="L75" s="20"/>
      <c r="M75" s="20" t="n">
        <f aca="false">I75+J75+K75+L75</f>
        <v>5600000</v>
      </c>
      <c r="N75" s="20"/>
      <c r="O75" s="20"/>
      <c r="P75" s="20"/>
      <c r="Q75" s="20"/>
      <c r="R75" s="20" t="n">
        <f aca="false">ROUND(M75-N75,0)</f>
        <v>5600000</v>
      </c>
      <c r="S75" s="17" t="s">
        <v>97</v>
      </c>
      <c r="U75" s="21" t="n">
        <v>6300000</v>
      </c>
    </row>
    <row r="76" s="21" customFormat="true" ht="16.5" hidden="false" customHeight="true" outlineLevel="0" collapsed="false">
      <c r="A76" s="16" t="n">
        <v>45</v>
      </c>
      <c r="B76" s="17" t="s">
        <v>100</v>
      </c>
      <c r="C76" s="17" t="s">
        <v>101</v>
      </c>
      <c r="D76" s="20"/>
      <c r="E76" s="20"/>
      <c r="F76" s="20"/>
      <c r="G76" s="20"/>
      <c r="H76" s="20"/>
      <c r="I76" s="20"/>
      <c r="J76" s="20" t="n">
        <v>6600000</v>
      </c>
      <c r="K76" s="20"/>
      <c r="L76" s="20"/>
      <c r="M76" s="20" t="n">
        <f aca="false">I76+J76+K76+L76</f>
        <v>6600000</v>
      </c>
      <c r="N76" s="20"/>
      <c r="O76" s="20"/>
      <c r="P76" s="20"/>
      <c r="Q76" s="20"/>
      <c r="R76" s="20" t="n">
        <f aca="false">ROUND(M76-N76,0)</f>
        <v>6600000</v>
      </c>
      <c r="S76" s="17" t="s">
        <v>97</v>
      </c>
      <c r="U76" s="21" t="n">
        <v>7300000</v>
      </c>
    </row>
    <row r="77" s="21" customFormat="true" ht="16.5" hidden="false" customHeight="true" outlineLevel="0" collapsed="false">
      <c r="A77" s="16" t="n">
        <v>46</v>
      </c>
      <c r="B77" s="17" t="s">
        <v>102</v>
      </c>
      <c r="C77" s="17" t="s">
        <v>103</v>
      </c>
      <c r="D77" s="20"/>
      <c r="E77" s="20"/>
      <c r="F77" s="20"/>
      <c r="G77" s="20"/>
      <c r="H77" s="20"/>
      <c r="I77" s="20"/>
      <c r="J77" s="20" t="n">
        <v>6600000</v>
      </c>
      <c r="K77" s="20"/>
      <c r="L77" s="20"/>
      <c r="M77" s="20" t="n">
        <f aca="false">I77+J77+K77+L77</f>
        <v>6600000</v>
      </c>
      <c r="N77" s="20"/>
      <c r="O77" s="20"/>
      <c r="P77" s="20"/>
      <c r="Q77" s="20"/>
      <c r="R77" s="20" t="n">
        <f aca="false">ROUND(M77-N77,0)</f>
        <v>6600000</v>
      </c>
      <c r="S77" s="17" t="s">
        <v>97</v>
      </c>
      <c r="U77" s="21" t="n">
        <v>7300000</v>
      </c>
    </row>
    <row r="78" s="21" customFormat="true" ht="16.5" hidden="false" customHeight="true" outlineLevel="0" collapsed="false">
      <c r="A78" s="16" t="n">
        <v>47</v>
      </c>
      <c r="B78" s="17" t="s">
        <v>104</v>
      </c>
      <c r="C78" s="17" t="s">
        <v>105</v>
      </c>
      <c r="D78" s="20"/>
      <c r="E78" s="20"/>
      <c r="F78" s="20"/>
      <c r="G78" s="20"/>
      <c r="H78" s="20"/>
      <c r="I78" s="20"/>
      <c r="J78" s="20" t="n">
        <v>5300000</v>
      </c>
      <c r="K78" s="20"/>
      <c r="L78" s="20"/>
      <c r="M78" s="20" t="n">
        <f aca="false">I78+J78+K78+L78</f>
        <v>5300000</v>
      </c>
      <c r="N78" s="20"/>
      <c r="O78" s="20"/>
      <c r="P78" s="20"/>
      <c r="Q78" s="20"/>
      <c r="R78" s="20" t="n">
        <f aca="false">ROUND(M78-N78,0)</f>
        <v>5300000</v>
      </c>
      <c r="S78" s="17" t="s">
        <v>97</v>
      </c>
      <c r="U78" s="21" t="n">
        <v>5600000</v>
      </c>
    </row>
    <row r="79" s="21" customFormat="true" ht="16.5" hidden="false" customHeight="true" outlineLevel="0" collapsed="false">
      <c r="A79" s="16" t="n">
        <v>48</v>
      </c>
      <c r="B79" s="17" t="s">
        <v>106</v>
      </c>
      <c r="C79" s="17" t="s">
        <v>105</v>
      </c>
      <c r="D79" s="20"/>
      <c r="E79" s="20"/>
      <c r="F79" s="20"/>
      <c r="G79" s="20"/>
      <c r="H79" s="20"/>
      <c r="I79" s="20"/>
      <c r="J79" s="20" t="n">
        <v>5300000</v>
      </c>
      <c r="K79" s="20"/>
      <c r="L79" s="20"/>
      <c r="M79" s="20" t="n">
        <f aca="false">I79+J79+K79+L79</f>
        <v>5300000</v>
      </c>
      <c r="N79" s="20"/>
      <c r="O79" s="20"/>
      <c r="P79" s="20"/>
      <c r="Q79" s="20"/>
      <c r="R79" s="20" t="n">
        <f aca="false">ROUND(M79-N79,0)</f>
        <v>5300000</v>
      </c>
      <c r="S79" s="17" t="s">
        <v>97</v>
      </c>
      <c r="U79" s="21" t="n">
        <v>5600000</v>
      </c>
    </row>
    <row r="80" s="21" customFormat="true" ht="16.5" hidden="false" customHeight="true" outlineLevel="0" collapsed="false">
      <c r="A80" s="16" t="n">
        <v>49</v>
      </c>
      <c r="B80" s="17" t="s">
        <v>107</v>
      </c>
      <c r="C80" s="17" t="s">
        <v>105</v>
      </c>
      <c r="D80" s="20"/>
      <c r="E80" s="20"/>
      <c r="F80" s="20"/>
      <c r="G80" s="20"/>
      <c r="H80" s="20"/>
      <c r="I80" s="20"/>
      <c r="J80" s="20" t="n">
        <v>5300000</v>
      </c>
      <c r="K80" s="20"/>
      <c r="L80" s="20"/>
      <c r="M80" s="20" t="n">
        <f aca="false">I80+J80+K80+L80</f>
        <v>5300000</v>
      </c>
      <c r="N80" s="20"/>
      <c r="O80" s="20"/>
      <c r="P80" s="20"/>
      <c r="Q80" s="20"/>
      <c r="R80" s="20" t="n">
        <f aca="false">ROUND(M80-N80,0)</f>
        <v>5300000</v>
      </c>
      <c r="S80" s="17" t="s">
        <v>97</v>
      </c>
      <c r="U80" s="21" t="n">
        <v>5600000</v>
      </c>
    </row>
    <row r="81" s="21" customFormat="true" ht="16.5" hidden="false" customHeight="true" outlineLevel="0" collapsed="false">
      <c r="A81" s="16" t="n">
        <v>50</v>
      </c>
      <c r="B81" s="17" t="s">
        <v>108</v>
      </c>
      <c r="C81" s="17" t="s">
        <v>109</v>
      </c>
      <c r="D81" s="20"/>
      <c r="E81" s="20"/>
      <c r="F81" s="20"/>
      <c r="G81" s="20"/>
      <c r="H81" s="20"/>
      <c r="I81" s="20"/>
      <c r="J81" s="20" t="n">
        <v>5300000</v>
      </c>
      <c r="K81" s="20"/>
      <c r="L81" s="20"/>
      <c r="M81" s="20" t="n">
        <f aca="false">I81+J81+K81+L81</f>
        <v>5300000</v>
      </c>
      <c r="N81" s="20"/>
      <c r="O81" s="20"/>
      <c r="P81" s="20"/>
      <c r="Q81" s="20"/>
      <c r="R81" s="20" t="n">
        <f aca="false">ROUND(M81-N81,0)</f>
        <v>5300000</v>
      </c>
      <c r="S81" s="17" t="s">
        <v>97</v>
      </c>
      <c r="U81" s="21" t="n">
        <v>5600000</v>
      </c>
    </row>
    <row r="82" s="21" customFormat="true" ht="16.5" hidden="false" customHeight="true" outlineLevel="0" collapsed="false">
      <c r="A82" s="16" t="n">
        <v>51</v>
      </c>
      <c r="B82" s="17" t="s">
        <v>110</v>
      </c>
      <c r="C82" s="17" t="s">
        <v>109</v>
      </c>
      <c r="D82" s="20"/>
      <c r="E82" s="20"/>
      <c r="F82" s="20"/>
      <c r="G82" s="20"/>
      <c r="H82" s="20"/>
      <c r="I82" s="20"/>
      <c r="J82" s="20" t="n">
        <v>5300000</v>
      </c>
      <c r="K82" s="20"/>
      <c r="L82" s="20"/>
      <c r="M82" s="20" t="n">
        <f aca="false">I82+J82+K82+L82</f>
        <v>5300000</v>
      </c>
      <c r="N82" s="20"/>
      <c r="O82" s="20"/>
      <c r="P82" s="20"/>
      <c r="Q82" s="20"/>
      <c r="R82" s="20" t="n">
        <f aca="false">ROUND(M82-N82,0)</f>
        <v>5300000</v>
      </c>
      <c r="S82" s="17" t="s">
        <v>97</v>
      </c>
      <c r="U82" s="21" t="n">
        <v>5600000</v>
      </c>
    </row>
    <row r="83" s="21" customFormat="true" ht="46.5" hidden="false" customHeight="true" outlineLevel="0" collapsed="false">
      <c r="A83" s="16" t="n">
        <v>52</v>
      </c>
      <c r="B83" s="17" t="s">
        <v>111</v>
      </c>
      <c r="C83" s="17" t="s">
        <v>105</v>
      </c>
      <c r="D83" s="20"/>
      <c r="E83" s="20"/>
      <c r="F83" s="20"/>
      <c r="G83" s="20"/>
      <c r="H83" s="20"/>
      <c r="I83" s="20"/>
      <c r="J83" s="20" t="n">
        <v>5500000</v>
      </c>
      <c r="K83" s="20"/>
      <c r="L83" s="20"/>
      <c r="M83" s="20" t="n">
        <f aca="false">I83+J83+K83+L83</f>
        <v>5500000</v>
      </c>
      <c r="N83" s="20"/>
      <c r="O83" s="20"/>
      <c r="P83" s="20"/>
      <c r="Q83" s="20"/>
      <c r="R83" s="20" t="n">
        <f aca="false">ROUND((M83*12)/365*6,0)</f>
        <v>1084932</v>
      </c>
      <c r="S83" s="22" t="s">
        <v>112</v>
      </c>
      <c r="U83" s="21" t="n">
        <f aca="false">J83</f>
        <v>5500000</v>
      </c>
    </row>
    <row r="84" s="30" customFormat="true" ht="17.25" hidden="false" customHeight="true" outlineLevel="0" collapsed="false">
      <c r="A84" s="9" t="s">
        <v>113</v>
      </c>
      <c r="B84" s="9"/>
      <c r="C84" s="9"/>
      <c r="D84" s="28" t="n">
        <f aca="false">SUM(D8:D82)</f>
        <v>216.2</v>
      </c>
      <c r="E84" s="28" t="n">
        <f aca="false">SUM(E8:E82)</f>
        <v>5.8</v>
      </c>
      <c r="F84" s="28" t="n">
        <f aca="false">SUM(F8:F82)</f>
        <v>7.8</v>
      </c>
      <c r="G84" s="28" t="n">
        <f aca="false">SUM(G8:G82)</f>
        <v>0.8</v>
      </c>
      <c r="H84" s="28" t="n">
        <f aca="false">SUM(H8:H82)</f>
        <v>230.6</v>
      </c>
      <c r="I84" s="29" t="n">
        <f aca="false">SUM(I8:I82)</f>
        <v>524394000</v>
      </c>
      <c r="J84" s="29" t="n">
        <f aca="false">SUM(J8:J82)</f>
        <v>186400000</v>
      </c>
      <c r="K84" s="29" t="n">
        <f aca="false">SUM(K8:K82)</f>
        <v>3344000</v>
      </c>
      <c r="L84" s="29" t="n">
        <f aca="false">SUM(L8:L82)</f>
        <v>2400000</v>
      </c>
      <c r="M84" s="29" t="n">
        <f aca="false">SUM(M8:M83)</f>
        <v>348854800</v>
      </c>
      <c r="N84" s="29" t="n">
        <f aca="false">SUM(N8:N82)</f>
        <v>29514954</v>
      </c>
      <c r="O84" s="29" t="n">
        <f aca="false">SUM(O8:O82)</f>
        <v>22487584</v>
      </c>
      <c r="P84" s="29" t="n">
        <f aca="false">SUM(P8:P82)</f>
        <v>4216422</v>
      </c>
      <c r="Q84" s="29" t="n">
        <f aca="false">SUM(Q8:Q82)</f>
        <v>2810948</v>
      </c>
      <c r="R84" s="29" t="n">
        <f aca="false">SUM(R8:R83)</f>
        <v>314924778</v>
      </c>
      <c r="W84" s="21"/>
    </row>
    <row r="85" s="32" customFormat="true" ht="18.75" hidden="false" customHeight="true" outlineLevel="0" collapsed="false">
      <c r="A85" s="31" t="e">
        <f aca="false">"Bằng chữ: "&amp;VND(R84)</f>
        <v>#NAME?</v>
      </c>
      <c r="B85" s="31"/>
      <c r="C85" s="31"/>
      <c r="D85" s="31"/>
      <c r="E85" s="31"/>
      <c r="F85" s="31"/>
      <c r="G85" s="31"/>
      <c r="H85" s="31"/>
      <c r="I85" s="31"/>
      <c r="J85" s="31"/>
      <c r="K85" s="31"/>
      <c r="L85" s="31"/>
      <c r="M85" s="31"/>
      <c r="N85" s="31"/>
      <c r="O85" s="31"/>
      <c r="P85" s="31"/>
      <c r="Q85" s="31"/>
      <c r="R85" s="31"/>
      <c r="W85" s="21"/>
    </row>
    <row r="86" customFormat="false" ht="15.6" hidden="false" customHeight="false" outlineLevel="0" collapsed="false">
      <c r="N86" s="3" t="s">
        <v>114</v>
      </c>
      <c r="O86" s="3"/>
      <c r="P86" s="3"/>
      <c r="Q86" s="3"/>
      <c r="R86" s="3"/>
      <c r="U86" s="32"/>
      <c r="W86" s="21"/>
    </row>
    <row r="87" s="33" customFormat="true" ht="15.6" hidden="false" customHeight="false" outlineLevel="0" collapsed="false">
      <c r="A87" s="4" t="s">
        <v>40</v>
      </c>
      <c r="B87" s="4"/>
      <c r="C87" s="4"/>
      <c r="D87" s="4"/>
      <c r="E87" s="4"/>
      <c r="F87" s="4"/>
      <c r="G87" s="4"/>
      <c r="N87" s="4" t="s">
        <v>115</v>
      </c>
      <c r="O87" s="4"/>
      <c r="P87" s="4"/>
      <c r="Q87" s="4"/>
      <c r="R87" s="4"/>
      <c r="T87" s="34"/>
      <c r="U87" s="32"/>
      <c r="W87" s="21"/>
    </row>
    <row r="88" s="33" customFormat="true" ht="15.6" hidden="false" customHeight="false" outlineLevel="0" collapsed="false">
      <c r="O88" s="35"/>
      <c r="R88" s="36"/>
      <c r="U88" s="32"/>
    </row>
    <row r="89" s="33" customFormat="true" ht="15.6" hidden="false" customHeight="false" outlineLevel="0" collapsed="false">
      <c r="O89" s="35"/>
      <c r="R89" s="36"/>
      <c r="U89" s="32"/>
    </row>
    <row r="90" s="33" customFormat="true" ht="14.25" hidden="false" customHeight="true" outlineLevel="0" collapsed="false">
      <c r="O90" s="35"/>
      <c r="R90" s="36"/>
      <c r="S90" s="37"/>
      <c r="U90" s="32"/>
    </row>
    <row r="91" s="33" customFormat="true" ht="14.25" hidden="false" customHeight="true" outlineLevel="0" collapsed="false">
      <c r="O91" s="35"/>
      <c r="S91" s="38"/>
      <c r="U91" s="32"/>
    </row>
    <row r="92" s="33" customFormat="true" ht="15.6" hidden="false" customHeight="false" outlineLevel="0" collapsed="false">
      <c r="A92" s="4" t="s">
        <v>39</v>
      </c>
      <c r="B92" s="4"/>
      <c r="C92" s="4"/>
      <c r="D92" s="4"/>
      <c r="E92" s="4"/>
      <c r="F92" s="4"/>
      <c r="G92" s="4"/>
      <c r="N92" s="4"/>
      <c r="O92" s="4"/>
      <c r="P92" s="4"/>
      <c r="Q92" s="4"/>
      <c r="R92" s="4"/>
      <c r="U92" s="32"/>
    </row>
    <row r="93" customFormat="false" ht="15.6" hidden="false" customHeight="false" outlineLevel="0" collapsed="false">
      <c r="U93" s="32"/>
    </row>
    <row r="94" customFormat="false" ht="15.6" hidden="false" customHeight="false" outlineLevel="0" collapsed="false">
      <c r="U94" s="32"/>
    </row>
    <row r="95" customFormat="false" ht="16.2" hidden="false" customHeight="false" outlineLevel="0" collapsed="false">
      <c r="A95" s="39"/>
      <c r="U95" s="32"/>
    </row>
    <row r="96" customFormat="false" ht="15.6" hidden="false" customHeight="false" outlineLevel="0" collapsed="false">
      <c r="U96" s="32"/>
    </row>
    <row r="97" customFormat="false" ht="15.6" hidden="false" customHeight="false" outlineLevel="0" collapsed="false">
      <c r="U97" s="32"/>
    </row>
    <row r="98" customFormat="false" ht="15.6" hidden="false" customHeight="false" outlineLevel="0" collapsed="false">
      <c r="U98" s="32"/>
    </row>
    <row r="99" customFormat="false" ht="15.6" hidden="false" customHeight="false" outlineLevel="0" collapsed="false">
      <c r="U99" s="32"/>
    </row>
    <row r="100" customFormat="false" ht="15.6" hidden="false" customHeight="false" outlineLevel="0" collapsed="false">
      <c r="S100" s="40"/>
      <c r="U100" s="32"/>
    </row>
    <row r="101" customFormat="false" ht="15.6" hidden="false" customHeight="false" outlineLevel="0" collapsed="false">
      <c r="U101" s="32"/>
    </row>
    <row r="102" customFormat="false" ht="15.6" hidden="false" customHeight="false" outlineLevel="0" collapsed="false">
      <c r="U102" s="32"/>
    </row>
    <row r="103" customFormat="false" ht="15.6" hidden="false" customHeight="false" outlineLevel="0" collapsed="false">
      <c r="U103" s="32"/>
    </row>
    <row r="104" customFormat="false" ht="15.6" hidden="false" customHeight="false" outlineLevel="0" collapsed="false">
      <c r="U104" s="32"/>
    </row>
    <row r="105" customFormat="false" ht="15.6" hidden="false" customHeight="false" outlineLevel="0" collapsed="false">
      <c r="U105" s="32"/>
    </row>
    <row r="113" customFormat="false" ht="15.6" hidden="false" customHeight="false" outlineLevel="0" collapsed="false">
      <c r="B113" s="41"/>
      <c r="C113" s="42"/>
      <c r="D113" s="42"/>
      <c r="E113" s="42"/>
      <c r="N113" s="43"/>
    </row>
    <row r="114" customFormat="false" ht="15.6" hidden="false" customHeight="false" outlineLevel="0" collapsed="false">
      <c r="C114" s="41"/>
      <c r="N114" s="43"/>
    </row>
    <row r="115" customFormat="false" ht="15.6" hidden="false" customHeight="false" outlineLevel="0" collapsed="false">
      <c r="C115" s="41"/>
      <c r="N115" s="43"/>
    </row>
    <row r="116" customFormat="false" ht="15.6" hidden="false" customHeight="false" outlineLevel="0" collapsed="false">
      <c r="C116" s="41"/>
      <c r="N116" s="43"/>
    </row>
    <row r="117" customFormat="false" ht="15.6" hidden="false" customHeight="false" outlineLevel="0" collapsed="false">
      <c r="C117" s="41"/>
      <c r="N117" s="43"/>
    </row>
    <row r="118" customFormat="false" ht="15.6" hidden="false" customHeight="false" outlineLevel="0" collapsed="false">
      <c r="C118" s="41"/>
    </row>
    <row r="119" customFormat="false" ht="15.6" hidden="false" customHeight="false" outlineLevel="0" collapsed="false">
      <c r="C119" s="41"/>
    </row>
    <row r="120" customFormat="false" ht="15.6" hidden="false" customHeight="false" outlineLevel="0" collapsed="false">
      <c r="C120" s="41"/>
    </row>
  </sheetData>
  <mergeCells count="27">
    <mergeCell ref="A1:F1"/>
    <mergeCell ref="G1:S1"/>
    <mergeCell ref="A2:F2"/>
    <mergeCell ref="G2:S2"/>
    <mergeCell ref="A4:S4"/>
    <mergeCell ref="A5:A6"/>
    <mergeCell ref="B5:B6"/>
    <mergeCell ref="C5:C6"/>
    <mergeCell ref="D5:D6"/>
    <mergeCell ref="E5:G5"/>
    <mergeCell ref="H5:H6"/>
    <mergeCell ref="I5:I6"/>
    <mergeCell ref="J5:J6"/>
    <mergeCell ref="K5:K6"/>
    <mergeCell ref="L5:L6"/>
    <mergeCell ref="M5:M6"/>
    <mergeCell ref="N5:Q5"/>
    <mergeCell ref="R5:R6"/>
    <mergeCell ref="S5:S6"/>
    <mergeCell ref="A84:C84"/>
    <mergeCell ref="A85:R85"/>
    <mergeCell ref="N86:R86"/>
    <mergeCell ref="A87:G87"/>
    <mergeCell ref="N87:R87"/>
    <mergeCell ref="A92:G92"/>
    <mergeCell ref="N92:R92"/>
    <mergeCell ref="C113:D113"/>
  </mergeCells>
  <printOptions headings="false" gridLines="false" gridLinesSet="true" horizontalCentered="false" verticalCentered="false"/>
  <pageMargins left="0.2" right="0.170138888888889" top="0.229861111111111" bottom="0.1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8.96484375" defaultRowHeight="14.4" zeroHeight="false" outlineLevelRow="0" outlineLevelCol="0"/>
  <cols>
    <col collapsed="false" customWidth="true" hidden="false" outlineLevel="0" max="1" min="1" style="0" width="69.55"/>
    <col collapsed="false" customWidth="true" hidden="false" outlineLevel="0" max="2" min="2" style="214" width="17.99"/>
    <col collapsed="false" customWidth="true" hidden="false" outlineLevel="0" max="3" min="3" style="214" width="15.1"/>
    <col collapsed="false" customWidth="true" hidden="false" outlineLevel="0" max="4" min="4" style="214" width="12.1"/>
    <col collapsed="false" customWidth="true" hidden="false" outlineLevel="0" max="5" min="5" style="214" width="12.55"/>
    <col collapsed="false" customWidth="true" hidden="false" outlineLevel="0" max="6" min="6" style="214" width="11.43"/>
    <col collapsed="false" customWidth="true" hidden="false" outlineLevel="0" max="7" min="7" style="214" width="12.88"/>
    <col collapsed="false" customWidth="true" hidden="false" outlineLevel="0" max="8" min="8" style="214" width="25.32"/>
  </cols>
  <sheetData>
    <row r="1" customFormat="false" ht="89.25" hidden="false" customHeight="true" outlineLevel="0" collapsed="false">
      <c r="A1" s="215" t="s">
        <v>346</v>
      </c>
      <c r="B1" s="215"/>
      <c r="C1" s="216" t="s">
        <v>347</v>
      </c>
      <c r="D1" s="216" t="s">
        <v>348</v>
      </c>
      <c r="E1" s="217" t="s">
        <v>349</v>
      </c>
      <c r="F1" s="216" t="s">
        <v>350</v>
      </c>
      <c r="G1" s="216" t="s">
        <v>351</v>
      </c>
    </row>
    <row r="2" customFormat="false" ht="14.4" hidden="false" customHeight="false" outlineLevel="0" collapsed="false">
      <c r="A2" s="218" t="s">
        <v>352</v>
      </c>
      <c r="B2" s="219" t="n">
        <v>253831000000</v>
      </c>
      <c r="C2" s="220"/>
      <c r="D2" s="220"/>
      <c r="E2" s="220"/>
      <c r="F2" s="220"/>
      <c r="G2" s="221"/>
    </row>
    <row r="3" customFormat="false" ht="14.4" hidden="false" customHeight="false" outlineLevel="0" collapsed="false">
      <c r="A3" s="218" t="s">
        <v>353</v>
      </c>
      <c r="B3" s="219" t="n">
        <v>242891700000</v>
      </c>
      <c r="C3" s="220"/>
      <c r="D3" s="220"/>
      <c r="E3" s="220"/>
      <c r="F3" s="220"/>
      <c r="G3" s="221"/>
    </row>
    <row r="4" customFormat="false" ht="14.4" hidden="false" customHeight="false" outlineLevel="0" collapsed="false">
      <c r="A4" s="218" t="s">
        <v>354</v>
      </c>
      <c r="B4" s="219" t="n">
        <v>10939300000</v>
      </c>
      <c r="C4" s="220"/>
      <c r="D4" s="220"/>
      <c r="E4" s="220"/>
      <c r="F4" s="220"/>
      <c r="G4" s="221"/>
    </row>
    <row r="5" s="227" customFormat="true" ht="14.4" hidden="false" customHeight="false" outlineLevel="0" collapsed="false">
      <c r="A5" s="222" t="s">
        <v>355</v>
      </c>
      <c r="B5" s="223" t="n">
        <v>220617139.923077</v>
      </c>
      <c r="C5" s="224"/>
      <c r="D5" s="224"/>
      <c r="E5" s="224"/>
      <c r="F5" s="224"/>
      <c r="G5" s="225"/>
      <c r="H5" s="226"/>
    </row>
    <row r="6" s="232" customFormat="true" ht="14.4" hidden="false" customHeight="false" outlineLevel="0" collapsed="false">
      <c r="A6" s="228" t="s">
        <v>356</v>
      </c>
      <c r="B6" s="229" t="n">
        <f aca="false">B4-B5</f>
        <v>10718682860.0769</v>
      </c>
      <c r="C6" s="230"/>
      <c r="D6" s="230"/>
      <c r="E6" s="230"/>
      <c r="F6" s="230"/>
      <c r="G6" s="221"/>
      <c r="H6" s="231"/>
    </row>
    <row r="7" s="232" customFormat="true" ht="14.4" hidden="false" customHeight="false" outlineLevel="0" collapsed="false">
      <c r="A7" s="228" t="s">
        <v>357</v>
      </c>
      <c r="B7" s="229"/>
      <c r="C7" s="230"/>
      <c r="D7" s="230"/>
      <c r="E7" s="230"/>
      <c r="F7" s="230"/>
      <c r="G7" s="221"/>
      <c r="H7" s="231"/>
    </row>
    <row r="8" customFormat="false" ht="14.4" hidden="false" customHeight="false" outlineLevel="0" collapsed="false">
      <c r="A8" s="218" t="s">
        <v>358</v>
      </c>
      <c r="B8" s="219" t="n">
        <v>2079082411</v>
      </c>
      <c r="C8" s="220"/>
      <c r="D8" s="220"/>
      <c r="E8" s="220"/>
      <c r="F8" s="220"/>
      <c r="G8" s="221"/>
    </row>
    <row r="9" customFormat="false" ht="14.4" hidden="false" customHeight="false" outlineLevel="0" collapsed="false">
      <c r="A9" s="218" t="s">
        <v>198</v>
      </c>
      <c r="B9" s="219" t="n">
        <v>205000000</v>
      </c>
      <c r="C9" s="220"/>
      <c r="D9" s="220"/>
      <c r="E9" s="220"/>
      <c r="F9" s="220"/>
      <c r="G9" s="221"/>
    </row>
    <row r="10" customFormat="false" ht="14.4" hidden="false" customHeight="false" outlineLevel="0" collapsed="false">
      <c r="A10" s="218" t="s">
        <v>359</v>
      </c>
      <c r="B10" s="219" t="n">
        <v>508756600</v>
      </c>
      <c r="C10" s="220"/>
      <c r="D10" s="220"/>
      <c r="E10" s="220"/>
      <c r="F10" s="220"/>
      <c r="G10" s="221"/>
    </row>
    <row r="11" customFormat="false" ht="14.4" hidden="false" customHeight="false" outlineLevel="0" collapsed="false">
      <c r="A11" s="218" t="s">
        <v>360</v>
      </c>
      <c r="B11" s="219" t="n">
        <v>29616120</v>
      </c>
      <c r="C11" s="220"/>
      <c r="D11" s="220"/>
      <c r="E11" s="220"/>
      <c r="F11" s="220"/>
      <c r="G11" s="221"/>
    </row>
    <row r="12" customFormat="false" ht="14.4" hidden="false" customHeight="false" outlineLevel="0" collapsed="false">
      <c r="A12" s="218" t="s">
        <v>361</v>
      </c>
      <c r="B12" s="219" t="n">
        <v>820563922</v>
      </c>
      <c r="C12" s="220"/>
      <c r="D12" s="220"/>
      <c r="E12" s="220"/>
      <c r="F12" s="220"/>
      <c r="G12" s="221"/>
    </row>
    <row r="13" customFormat="false" ht="14.4" hidden="false" customHeight="false" outlineLevel="0" collapsed="false">
      <c r="A13" s="218" t="s">
        <v>362</v>
      </c>
      <c r="B13" s="219" t="n">
        <v>66790416</v>
      </c>
      <c r="C13" s="220"/>
      <c r="D13" s="220"/>
      <c r="E13" s="220"/>
      <c r="F13" s="220"/>
      <c r="G13" s="221"/>
      <c r="H13" s="214" t="n">
        <v>6192934523</v>
      </c>
    </row>
    <row r="14" customFormat="false" ht="14.4" hidden="false" customHeight="false" outlineLevel="0" collapsed="false">
      <c r="A14" s="218" t="s">
        <v>363</v>
      </c>
      <c r="B14" s="219" t="n">
        <v>231775181</v>
      </c>
      <c r="C14" s="220"/>
      <c r="D14" s="220"/>
      <c r="E14" s="220"/>
      <c r="F14" s="220"/>
      <c r="G14" s="221"/>
      <c r="H14" s="214" t="n">
        <f aca="false">H13-B19-B20-B21</f>
        <v>4781036046</v>
      </c>
    </row>
    <row r="15" customFormat="false" ht="14.4" hidden="false" customHeight="false" outlineLevel="0" collapsed="false">
      <c r="A15" s="218" t="s">
        <v>364</v>
      </c>
      <c r="B15" s="219" t="n">
        <v>766464010</v>
      </c>
      <c r="C15" s="220"/>
      <c r="D15" s="220"/>
      <c r="E15" s="220"/>
      <c r="F15" s="220"/>
      <c r="G15" s="221"/>
    </row>
    <row r="16" customFormat="false" ht="14.4" hidden="false" customHeight="false" outlineLevel="0" collapsed="false">
      <c r="A16" s="218" t="s">
        <v>200</v>
      </c>
      <c r="B16" s="219" t="n">
        <v>72987386</v>
      </c>
      <c r="C16" s="220"/>
      <c r="D16" s="220"/>
      <c r="E16" s="220"/>
      <c r="F16" s="220"/>
      <c r="G16" s="221"/>
      <c r="H16" s="214" t="n">
        <f aca="false">B17-H14</f>
        <v>0</v>
      </c>
    </row>
    <row r="17" customFormat="false" ht="14.4" hidden="false" customHeight="false" outlineLevel="0" collapsed="false">
      <c r="A17" s="228" t="s">
        <v>365</v>
      </c>
      <c r="B17" s="229" t="n">
        <f aca="false">SUM(B8:B16)</f>
        <v>4781036046</v>
      </c>
      <c r="C17" s="220"/>
      <c r="D17" s="220"/>
      <c r="E17" s="220"/>
      <c r="F17" s="220"/>
      <c r="G17" s="221"/>
      <c r="H17" s="214" t="n">
        <f aca="false">B16-H16</f>
        <v>72987386</v>
      </c>
    </row>
    <row r="18" s="237" customFormat="true" ht="14.4" hidden="false" customHeight="false" outlineLevel="0" collapsed="false">
      <c r="A18" s="233" t="s">
        <v>366</v>
      </c>
      <c r="B18" s="234" t="n">
        <v>0</v>
      </c>
      <c r="C18" s="235"/>
      <c r="D18" s="235" t="n">
        <v>520000000</v>
      </c>
      <c r="E18" s="235"/>
      <c r="F18" s="235" t="n">
        <v>277000000</v>
      </c>
      <c r="G18" s="225" t="n">
        <f aca="false">D18-E18-F18</f>
        <v>243000000</v>
      </c>
      <c r="H18" s="236"/>
    </row>
    <row r="19" s="227" customFormat="true" ht="14.4" hidden="false" customHeight="false" outlineLevel="0" collapsed="false">
      <c r="A19" s="222" t="s">
        <v>367</v>
      </c>
      <c r="B19" s="223" t="n">
        <v>211898477</v>
      </c>
      <c r="C19" s="224" t="n">
        <v>0</v>
      </c>
      <c r="D19" s="224" t="n">
        <f aca="false">B19-C19</f>
        <v>211898477</v>
      </c>
      <c r="E19" s="224"/>
      <c r="F19" s="224"/>
      <c r="G19" s="225" t="n">
        <f aca="false">D19-E19-F19</f>
        <v>211898477</v>
      </c>
      <c r="H19" s="226"/>
    </row>
    <row r="20" s="227" customFormat="true" ht="14.4" hidden="false" customHeight="false" outlineLevel="0" collapsed="false">
      <c r="A20" s="222" t="s">
        <v>368</v>
      </c>
      <c r="B20" s="223" t="n">
        <v>400000000</v>
      </c>
      <c r="C20" s="224" t="n">
        <v>9518818</v>
      </c>
      <c r="D20" s="224" t="n">
        <f aca="false">B20-C20</f>
        <v>390481182</v>
      </c>
      <c r="E20" s="224" t="n">
        <v>252000000</v>
      </c>
      <c r="F20" s="224" t="n">
        <v>60000000</v>
      </c>
      <c r="G20" s="225" t="n">
        <f aca="false">D20-E20-F20</f>
        <v>78481182</v>
      </c>
      <c r="H20" s="226"/>
    </row>
    <row r="21" s="227" customFormat="true" ht="14.4" hidden="false" customHeight="false" outlineLevel="0" collapsed="false">
      <c r="A21" s="222" t="s">
        <v>369</v>
      </c>
      <c r="B21" s="223" t="n">
        <v>800000000</v>
      </c>
      <c r="C21" s="224" t="n">
        <v>265000000</v>
      </c>
      <c r="D21" s="224" t="n">
        <f aca="false">B21-C21</f>
        <v>535000000</v>
      </c>
      <c r="E21" s="224" t="n">
        <v>138000000</v>
      </c>
      <c r="F21" s="224" t="n">
        <f aca="false">46000000*5</f>
        <v>230000000</v>
      </c>
      <c r="G21" s="225" t="n">
        <f aca="false">D21-E21-F21</f>
        <v>167000000</v>
      </c>
      <c r="H21" s="226"/>
    </row>
    <row r="22" customFormat="false" ht="14.4" hidden="false" customHeight="false" outlineLevel="0" collapsed="false">
      <c r="A22" s="228" t="s">
        <v>370</v>
      </c>
      <c r="B22" s="229" t="n">
        <f aca="false">B6-B17-B19-B20-B21</f>
        <v>4525748337.07692</v>
      </c>
      <c r="C22" s="220"/>
      <c r="D22" s="220"/>
      <c r="E22" s="220"/>
      <c r="F22" s="220"/>
      <c r="G22" s="225"/>
    </row>
    <row r="23" customFormat="false" ht="14.4" hidden="false" customHeight="false" outlineLevel="0" collapsed="false">
      <c r="A23" s="228" t="s">
        <v>371</v>
      </c>
      <c r="B23" s="219"/>
      <c r="C23" s="220"/>
      <c r="D23" s="220"/>
      <c r="E23" s="220"/>
      <c r="F23" s="220"/>
      <c r="G23" s="225"/>
    </row>
    <row r="24" customFormat="false" ht="14.4" hidden="false" customHeight="false" outlineLevel="0" collapsed="false">
      <c r="A24" s="218" t="s">
        <v>358</v>
      </c>
      <c r="B24" s="219" t="n">
        <v>1734789855</v>
      </c>
      <c r="C24" s="220"/>
      <c r="D24" s="220"/>
      <c r="E24" s="220"/>
      <c r="F24" s="220"/>
      <c r="G24" s="225"/>
    </row>
    <row r="25" customFormat="false" ht="14.4" hidden="false" customHeight="false" outlineLevel="0" collapsed="false">
      <c r="A25" s="218" t="s">
        <v>372</v>
      </c>
      <c r="B25" s="219" t="n">
        <v>418361800</v>
      </c>
      <c r="C25" s="220"/>
      <c r="D25" s="220"/>
      <c r="E25" s="220"/>
      <c r="F25" s="220"/>
      <c r="G25" s="225"/>
    </row>
    <row r="26" customFormat="false" ht="14.4" hidden="false" customHeight="false" outlineLevel="0" collapsed="false">
      <c r="A26" s="218" t="s">
        <v>361</v>
      </c>
      <c r="B26" s="219" t="n">
        <f aca="false">110000000*6</f>
        <v>660000000</v>
      </c>
      <c r="C26" s="220"/>
      <c r="D26" s="220"/>
      <c r="E26" s="220"/>
      <c r="F26" s="220"/>
      <c r="G26" s="225"/>
    </row>
    <row r="27" customFormat="false" ht="14.4" hidden="false" customHeight="false" outlineLevel="0" collapsed="false">
      <c r="A27" s="218" t="s">
        <v>362</v>
      </c>
      <c r="B27" s="219" t="n">
        <v>50000000</v>
      </c>
      <c r="C27" s="220"/>
      <c r="D27" s="220"/>
      <c r="E27" s="220"/>
      <c r="F27" s="220"/>
      <c r="G27" s="225"/>
    </row>
    <row r="28" customFormat="false" ht="14.4" hidden="false" customHeight="false" outlineLevel="0" collapsed="false">
      <c r="A28" s="218" t="s">
        <v>364</v>
      </c>
      <c r="B28" s="219" t="n">
        <f aca="false">B14/7*5</f>
        <v>165553700.714286</v>
      </c>
      <c r="C28" s="220"/>
      <c r="D28" s="220"/>
      <c r="E28" s="220"/>
      <c r="F28" s="220"/>
      <c r="G28" s="225"/>
    </row>
    <row r="29" customFormat="false" ht="14.4" hidden="false" customHeight="false" outlineLevel="0" collapsed="false">
      <c r="A29" s="218" t="s">
        <v>373</v>
      </c>
      <c r="B29" s="219" t="n">
        <f aca="false">B15/7*5</f>
        <v>547474292.857143</v>
      </c>
      <c r="C29" s="220"/>
      <c r="D29" s="220"/>
      <c r="E29" s="220"/>
      <c r="F29" s="220"/>
      <c r="G29" s="225"/>
    </row>
    <row r="30" s="227" customFormat="true" ht="14.4" hidden="false" customHeight="false" outlineLevel="0" collapsed="false">
      <c r="A30" s="222" t="s">
        <v>374</v>
      </c>
      <c r="B30" s="223" t="n">
        <v>136000000</v>
      </c>
      <c r="C30" s="224"/>
      <c r="D30" s="224"/>
      <c r="E30" s="224"/>
      <c r="F30" s="224"/>
      <c r="G30" s="225"/>
      <c r="H30" s="226"/>
    </row>
    <row r="31" customFormat="false" ht="14.4" hidden="false" customHeight="false" outlineLevel="0" collapsed="false">
      <c r="A31" s="218" t="s">
        <v>200</v>
      </c>
      <c r="B31" s="219" t="n">
        <v>100000000</v>
      </c>
      <c r="C31" s="220"/>
      <c r="D31" s="220"/>
      <c r="E31" s="220"/>
      <c r="F31" s="220"/>
      <c r="G31" s="225"/>
    </row>
    <row r="32" customFormat="false" ht="14.4" hidden="false" customHeight="false" outlineLevel="0" collapsed="false">
      <c r="A32" s="228" t="s">
        <v>375</v>
      </c>
      <c r="B32" s="229" t="n">
        <f aca="false">SUM(B24:B31)</f>
        <v>3812179648.57143</v>
      </c>
      <c r="C32" s="220"/>
      <c r="D32" s="220"/>
      <c r="E32" s="220"/>
      <c r="F32" s="220"/>
      <c r="G32" s="225"/>
    </row>
    <row r="33" customFormat="false" ht="14.4" hidden="false" customHeight="false" outlineLevel="0" collapsed="false">
      <c r="A33" s="218" t="s">
        <v>376</v>
      </c>
      <c r="B33" s="229" t="n">
        <f aca="false">B22-B32</f>
        <v>713568688.505495</v>
      </c>
      <c r="C33" s="220"/>
      <c r="D33" s="220"/>
      <c r="E33" s="220"/>
      <c r="F33" s="220"/>
      <c r="G33" s="225"/>
    </row>
    <row r="34" s="227" customFormat="true" ht="14.4" hidden="false" customHeight="true" outlineLevel="0" collapsed="false">
      <c r="A34" s="222" t="s">
        <v>377</v>
      </c>
      <c r="B34" s="223" t="n">
        <f aca="false">(B19+B20+B21+B33)*5%</f>
        <v>106273358.275275</v>
      </c>
      <c r="C34" s="224"/>
      <c r="D34" s="224"/>
      <c r="E34" s="224"/>
      <c r="F34" s="224"/>
      <c r="G34" s="225" t="n">
        <f aca="false">G18+B34</f>
        <v>349273358.275275</v>
      </c>
      <c r="H34" s="238" t="s">
        <v>378</v>
      </c>
    </row>
    <row r="35" s="227" customFormat="true" ht="14.4" hidden="false" customHeight="false" outlineLevel="0" collapsed="false">
      <c r="A35" s="222" t="s">
        <v>379</v>
      </c>
      <c r="B35" s="223" t="n">
        <f aca="false">((B19+B20+B21+B33)-B34)*25%-B19</f>
        <v>292899974.807555</v>
      </c>
      <c r="C35" s="224"/>
      <c r="D35" s="224"/>
      <c r="E35" s="224"/>
      <c r="F35" s="224"/>
      <c r="G35" s="225" t="n">
        <f aca="false">B35+G19</f>
        <v>504798451.807555</v>
      </c>
      <c r="H35" s="238"/>
    </row>
    <row r="36" s="227" customFormat="true" ht="14.4" hidden="false" customHeight="false" outlineLevel="0" collapsed="false">
      <c r="A36" s="222" t="s">
        <v>380</v>
      </c>
      <c r="B36" s="223" t="n">
        <f aca="false">500000000-400000000</f>
        <v>100000000</v>
      </c>
      <c r="C36" s="224"/>
      <c r="D36" s="224"/>
      <c r="E36" s="224"/>
      <c r="F36" s="224"/>
      <c r="G36" s="225" t="n">
        <f aca="false">B36+G20</f>
        <v>178481182</v>
      </c>
      <c r="H36" s="238"/>
    </row>
    <row r="37" s="227" customFormat="true" ht="14.4" hidden="false" customHeight="false" outlineLevel="0" collapsed="false">
      <c r="A37" s="222" t="s">
        <v>381</v>
      </c>
      <c r="B37" s="223" t="n">
        <f aca="false">B33-B34-B35-B36</f>
        <v>214395355.422665</v>
      </c>
      <c r="C37" s="224"/>
      <c r="D37" s="224"/>
      <c r="E37" s="224"/>
      <c r="F37" s="224"/>
      <c r="G37" s="225" t="n">
        <f aca="false">B37+G21</f>
        <v>381395355.422665</v>
      </c>
      <c r="H37" s="239" t="n">
        <f aca="false">G37/52</f>
        <v>7334526.06582049</v>
      </c>
    </row>
  </sheetData>
  <mergeCells count="2">
    <mergeCell ref="A1:B1"/>
    <mergeCell ref="H34:H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9" activeCellId="0" sqref="C39"/>
    </sheetView>
  </sheetViews>
  <sheetFormatPr defaultColWidth="8.96484375" defaultRowHeight="14.4" zeroHeight="false" outlineLevelRow="0" outlineLevelCol="0"/>
  <cols>
    <col collapsed="false" customWidth="true" hidden="false" outlineLevel="0" max="1" min="1" style="0" width="69.55"/>
    <col collapsed="false" customWidth="true" hidden="false" outlineLevel="0" max="2" min="2" style="214" width="17.99"/>
    <col collapsed="false" customWidth="true" hidden="false" outlineLevel="0" max="3" min="3" style="214" width="15.1"/>
    <col collapsed="false" customWidth="true" hidden="false" outlineLevel="0" max="4" min="4" style="214" width="12.1"/>
    <col collapsed="false" customWidth="true" hidden="false" outlineLevel="0" max="5" min="5" style="214" width="12.55"/>
    <col collapsed="false" customWidth="true" hidden="false" outlineLevel="0" max="6" min="6" style="214" width="11.43"/>
    <col collapsed="false" customWidth="true" hidden="false" outlineLevel="0" max="7" min="7" style="214" width="12.88"/>
    <col collapsed="false" customWidth="true" hidden="false" outlineLevel="0" max="8" min="8" style="214" width="25.32"/>
  </cols>
  <sheetData>
    <row r="1" customFormat="false" ht="89.25" hidden="false" customHeight="true" outlineLevel="0" collapsed="false">
      <c r="A1" s="215" t="s">
        <v>346</v>
      </c>
      <c r="B1" s="215"/>
      <c r="C1" s="216" t="s">
        <v>347</v>
      </c>
      <c r="D1" s="216" t="s">
        <v>348</v>
      </c>
      <c r="E1" s="217" t="s">
        <v>349</v>
      </c>
      <c r="F1" s="216" t="s">
        <v>350</v>
      </c>
      <c r="G1" s="216" t="s">
        <v>351</v>
      </c>
    </row>
    <row r="2" customFormat="false" ht="14.4" hidden="false" customHeight="false" outlineLevel="0" collapsed="false">
      <c r="A2" s="218" t="s">
        <v>352</v>
      </c>
      <c r="B2" s="219" t="n">
        <v>253831000000</v>
      </c>
      <c r="C2" s="220"/>
      <c r="D2" s="220"/>
      <c r="E2" s="220"/>
      <c r="F2" s="220"/>
      <c r="G2" s="221"/>
    </row>
    <row r="3" customFormat="false" ht="14.4" hidden="false" customHeight="false" outlineLevel="0" collapsed="false">
      <c r="A3" s="218" t="s">
        <v>353</v>
      </c>
      <c r="B3" s="219" t="n">
        <v>242891700000</v>
      </c>
      <c r="C3" s="220"/>
      <c r="D3" s="220"/>
      <c r="E3" s="220"/>
      <c r="F3" s="220"/>
      <c r="G3" s="221"/>
    </row>
    <row r="4" customFormat="false" ht="14.4" hidden="false" customHeight="false" outlineLevel="0" collapsed="false">
      <c r="A4" s="218" t="s">
        <v>354</v>
      </c>
      <c r="B4" s="219" t="n">
        <v>10939300000</v>
      </c>
      <c r="C4" s="220"/>
      <c r="D4" s="220"/>
      <c r="E4" s="220"/>
      <c r="F4" s="220"/>
      <c r="G4" s="221"/>
    </row>
    <row r="5" s="227" customFormat="true" ht="14.4" hidden="false" customHeight="false" outlineLevel="0" collapsed="false">
      <c r="A5" s="222" t="s">
        <v>355</v>
      </c>
      <c r="B5" s="223" t="n">
        <v>220617139.923077</v>
      </c>
      <c r="C5" s="224"/>
      <c r="D5" s="224"/>
      <c r="E5" s="224"/>
      <c r="F5" s="224"/>
      <c r="G5" s="225"/>
      <c r="H5" s="226"/>
    </row>
    <row r="6" s="232" customFormat="true" ht="14.4" hidden="false" customHeight="false" outlineLevel="0" collapsed="false">
      <c r="A6" s="228" t="s">
        <v>356</v>
      </c>
      <c r="B6" s="229" t="n">
        <f aca="false">B4-B5</f>
        <v>10718682860.0769</v>
      </c>
      <c r="C6" s="230"/>
      <c r="D6" s="230"/>
      <c r="E6" s="230"/>
      <c r="F6" s="230"/>
      <c r="G6" s="221"/>
      <c r="H6" s="231"/>
    </row>
    <row r="7" s="232" customFormat="true" ht="14.4" hidden="false" customHeight="false" outlineLevel="0" collapsed="false">
      <c r="A7" s="228" t="s">
        <v>357</v>
      </c>
      <c r="B7" s="229"/>
      <c r="C7" s="230"/>
      <c r="D7" s="230"/>
      <c r="E7" s="230"/>
      <c r="F7" s="230"/>
      <c r="G7" s="221"/>
      <c r="H7" s="231"/>
    </row>
    <row r="8" customFormat="false" ht="14.4" hidden="false" customHeight="false" outlineLevel="0" collapsed="false">
      <c r="A8" s="218" t="s">
        <v>358</v>
      </c>
      <c r="B8" s="219" t="n">
        <v>2079082411</v>
      </c>
      <c r="C8" s="220"/>
      <c r="D8" s="220"/>
      <c r="E8" s="220"/>
      <c r="F8" s="220"/>
      <c r="G8" s="221"/>
    </row>
    <row r="9" customFormat="false" ht="14.4" hidden="false" customHeight="false" outlineLevel="0" collapsed="false">
      <c r="A9" s="218" t="s">
        <v>198</v>
      </c>
      <c r="B9" s="219" t="n">
        <v>205000000</v>
      </c>
      <c r="C9" s="220"/>
      <c r="D9" s="220"/>
      <c r="E9" s="220"/>
      <c r="F9" s="220"/>
      <c r="G9" s="221"/>
    </row>
    <row r="10" customFormat="false" ht="14.4" hidden="false" customHeight="false" outlineLevel="0" collapsed="false">
      <c r="A10" s="218" t="s">
        <v>359</v>
      </c>
      <c r="B10" s="219" t="n">
        <v>508756600</v>
      </c>
      <c r="C10" s="220"/>
      <c r="D10" s="220"/>
      <c r="E10" s="220"/>
      <c r="F10" s="220"/>
      <c r="G10" s="221"/>
    </row>
    <row r="11" customFormat="false" ht="14.4" hidden="false" customHeight="false" outlineLevel="0" collapsed="false">
      <c r="A11" s="218" t="s">
        <v>360</v>
      </c>
      <c r="B11" s="219" t="n">
        <v>29616120</v>
      </c>
      <c r="C11" s="220"/>
      <c r="D11" s="220"/>
      <c r="E11" s="220"/>
      <c r="F11" s="220"/>
      <c r="G11" s="221"/>
    </row>
    <row r="12" customFormat="false" ht="14.4" hidden="false" customHeight="false" outlineLevel="0" collapsed="false">
      <c r="A12" s="218" t="s">
        <v>361</v>
      </c>
      <c r="B12" s="219" t="n">
        <v>820563922</v>
      </c>
      <c r="C12" s="220"/>
      <c r="D12" s="220"/>
      <c r="E12" s="220"/>
      <c r="F12" s="220"/>
      <c r="G12" s="221"/>
    </row>
    <row r="13" customFormat="false" ht="14.4" hidden="false" customHeight="false" outlineLevel="0" collapsed="false">
      <c r="A13" s="218" t="s">
        <v>362</v>
      </c>
      <c r="B13" s="219" t="n">
        <v>66790416</v>
      </c>
      <c r="C13" s="220"/>
      <c r="D13" s="220"/>
      <c r="E13" s="220"/>
      <c r="F13" s="220"/>
      <c r="G13" s="221"/>
      <c r="H13" s="214" t="n">
        <v>6192934523</v>
      </c>
    </row>
    <row r="14" customFormat="false" ht="14.4" hidden="false" customHeight="false" outlineLevel="0" collapsed="false">
      <c r="A14" s="218" t="s">
        <v>363</v>
      </c>
      <c r="B14" s="219" t="n">
        <v>231775181</v>
      </c>
      <c r="C14" s="220"/>
      <c r="D14" s="220"/>
      <c r="E14" s="220"/>
      <c r="F14" s="220"/>
      <c r="G14" s="221"/>
      <c r="H14" s="214" t="n">
        <f aca="false">H13-B19-B20-B21</f>
        <v>4781036046</v>
      </c>
    </row>
    <row r="15" customFormat="false" ht="14.4" hidden="false" customHeight="false" outlineLevel="0" collapsed="false">
      <c r="A15" s="218" t="s">
        <v>364</v>
      </c>
      <c r="B15" s="219" t="n">
        <v>766464010</v>
      </c>
      <c r="C15" s="220"/>
      <c r="D15" s="220"/>
      <c r="E15" s="220"/>
      <c r="F15" s="220"/>
      <c r="G15" s="221"/>
    </row>
    <row r="16" customFormat="false" ht="14.4" hidden="false" customHeight="false" outlineLevel="0" collapsed="false">
      <c r="A16" s="218" t="s">
        <v>200</v>
      </c>
      <c r="B16" s="219" t="n">
        <v>72987386</v>
      </c>
      <c r="C16" s="220"/>
      <c r="D16" s="220"/>
      <c r="E16" s="220"/>
      <c r="F16" s="220"/>
      <c r="G16" s="221"/>
      <c r="H16" s="214" t="n">
        <f aca="false">B17-H14</f>
        <v>0</v>
      </c>
    </row>
    <row r="17" customFormat="false" ht="14.4" hidden="false" customHeight="false" outlineLevel="0" collapsed="false">
      <c r="A17" s="228" t="s">
        <v>365</v>
      </c>
      <c r="B17" s="229" t="n">
        <f aca="false">SUM(B8:B16)</f>
        <v>4781036046</v>
      </c>
      <c r="C17" s="220"/>
      <c r="D17" s="220"/>
      <c r="E17" s="220"/>
      <c r="F17" s="220"/>
      <c r="G17" s="221"/>
      <c r="H17" s="214" t="n">
        <f aca="false">B16-H16</f>
        <v>72987386</v>
      </c>
    </row>
    <row r="18" s="237" customFormat="true" ht="14.4" hidden="false" customHeight="false" outlineLevel="0" collapsed="false">
      <c r="A18" s="233" t="s">
        <v>366</v>
      </c>
      <c r="B18" s="234" t="n">
        <v>0</v>
      </c>
      <c r="C18" s="235"/>
      <c r="D18" s="235" t="n">
        <v>520000000</v>
      </c>
      <c r="E18" s="235"/>
      <c r="F18" s="235" t="n">
        <v>277000000</v>
      </c>
      <c r="G18" s="225" t="n">
        <f aca="false">D18-E18-F18</f>
        <v>243000000</v>
      </c>
      <c r="H18" s="236"/>
    </row>
    <row r="19" s="227" customFormat="true" ht="14.4" hidden="false" customHeight="false" outlineLevel="0" collapsed="false">
      <c r="A19" s="222" t="s">
        <v>367</v>
      </c>
      <c r="B19" s="223" t="n">
        <v>211898477</v>
      </c>
      <c r="C19" s="224" t="n">
        <v>0</v>
      </c>
      <c r="D19" s="224" t="n">
        <f aca="false">B19-C19</f>
        <v>211898477</v>
      </c>
      <c r="E19" s="224"/>
      <c r="F19" s="224"/>
      <c r="G19" s="225" t="n">
        <f aca="false">D19-E19-F19</f>
        <v>211898477</v>
      </c>
      <c r="H19" s="226"/>
    </row>
    <row r="20" s="227" customFormat="true" ht="14.4" hidden="false" customHeight="false" outlineLevel="0" collapsed="false">
      <c r="A20" s="222" t="s">
        <v>368</v>
      </c>
      <c r="B20" s="223" t="n">
        <v>400000000</v>
      </c>
      <c r="C20" s="224" t="n">
        <v>9518818</v>
      </c>
      <c r="D20" s="224" t="n">
        <f aca="false">B20-C20</f>
        <v>390481182</v>
      </c>
      <c r="E20" s="224" t="n">
        <v>252000000</v>
      </c>
      <c r="F20" s="224" t="n">
        <v>60000000</v>
      </c>
      <c r="G20" s="225" t="n">
        <f aca="false">D20-E20-F20</f>
        <v>78481182</v>
      </c>
      <c r="H20" s="226"/>
    </row>
    <row r="21" s="227" customFormat="true" ht="14.4" hidden="false" customHeight="false" outlineLevel="0" collapsed="false">
      <c r="A21" s="222" t="s">
        <v>369</v>
      </c>
      <c r="B21" s="223" t="n">
        <v>800000000</v>
      </c>
      <c r="C21" s="224" t="n">
        <v>265000000</v>
      </c>
      <c r="D21" s="224" t="n">
        <f aca="false">B21-C21</f>
        <v>535000000</v>
      </c>
      <c r="E21" s="224" t="n">
        <v>138000000</v>
      </c>
      <c r="F21" s="224" t="n">
        <f aca="false">46000000*5</f>
        <v>230000000</v>
      </c>
      <c r="G21" s="225" t="n">
        <f aca="false">D21-E21-F21</f>
        <v>167000000</v>
      </c>
      <c r="H21" s="226"/>
    </row>
    <row r="22" customFormat="false" ht="14.4" hidden="false" customHeight="false" outlineLevel="0" collapsed="false">
      <c r="A22" s="228" t="s">
        <v>370</v>
      </c>
      <c r="B22" s="229" t="n">
        <f aca="false">B6-B17-B19-B20-B21</f>
        <v>4525748337.07692</v>
      </c>
      <c r="C22" s="220"/>
      <c r="D22" s="220"/>
      <c r="E22" s="220"/>
      <c r="F22" s="220"/>
      <c r="G22" s="225"/>
    </row>
    <row r="23" customFormat="false" ht="14.4" hidden="false" customHeight="false" outlineLevel="0" collapsed="false">
      <c r="A23" s="228" t="s">
        <v>371</v>
      </c>
      <c r="B23" s="219"/>
      <c r="C23" s="220"/>
      <c r="D23" s="220"/>
      <c r="E23" s="220"/>
      <c r="F23" s="220"/>
      <c r="G23" s="225"/>
    </row>
    <row r="24" customFormat="false" ht="14.4" hidden="false" customHeight="false" outlineLevel="0" collapsed="false">
      <c r="A24" s="218" t="s">
        <v>358</v>
      </c>
      <c r="B24" s="219" t="n">
        <v>1734789855</v>
      </c>
      <c r="C24" s="220"/>
      <c r="D24" s="220"/>
      <c r="E24" s="220"/>
      <c r="F24" s="220"/>
      <c r="G24" s="225"/>
    </row>
    <row r="25" customFormat="false" ht="14.4" hidden="false" customHeight="false" outlineLevel="0" collapsed="false">
      <c r="A25" s="218" t="s">
        <v>372</v>
      </c>
      <c r="B25" s="219" t="n">
        <v>418361800</v>
      </c>
      <c r="C25" s="220"/>
      <c r="D25" s="220"/>
      <c r="E25" s="220"/>
      <c r="F25" s="220"/>
      <c r="G25" s="225"/>
    </row>
    <row r="26" customFormat="false" ht="14.4" hidden="false" customHeight="false" outlineLevel="0" collapsed="false">
      <c r="A26" s="218" t="s">
        <v>361</v>
      </c>
      <c r="B26" s="219" t="n">
        <f aca="false">110000000*6</f>
        <v>660000000</v>
      </c>
      <c r="C26" s="220"/>
      <c r="D26" s="220"/>
      <c r="E26" s="220"/>
      <c r="F26" s="220"/>
      <c r="G26" s="225"/>
    </row>
    <row r="27" customFormat="false" ht="14.4" hidden="false" customHeight="false" outlineLevel="0" collapsed="false">
      <c r="A27" s="218" t="s">
        <v>362</v>
      </c>
      <c r="B27" s="219" t="n">
        <v>50000000</v>
      </c>
      <c r="C27" s="220"/>
      <c r="D27" s="220"/>
      <c r="E27" s="220"/>
      <c r="F27" s="220"/>
      <c r="G27" s="225"/>
    </row>
    <row r="28" customFormat="false" ht="14.4" hidden="false" customHeight="false" outlineLevel="0" collapsed="false">
      <c r="A28" s="218" t="s">
        <v>364</v>
      </c>
      <c r="B28" s="219" t="n">
        <f aca="false">B14/7*5</f>
        <v>165553700.714286</v>
      </c>
      <c r="C28" s="220"/>
      <c r="D28" s="220"/>
      <c r="E28" s="220"/>
      <c r="F28" s="220"/>
      <c r="G28" s="225"/>
    </row>
    <row r="29" customFormat="false" ht="14.4" hidden="false" customHeight="false" outlineLevel="0" collapsed="false">
      <c r="A29" s="218" t="s">
        <v>373</v>
      </c>
      <c r="B29" s="219" t="n">
        <f aca="false">B15/7*5</f>
        <v>547474292.857143</v>
      </c>
      <c r="C29" s="220"/>
      <c r="D29" s="220"/>
      <c r="E29" s="220"/>
      <c r="F29" s="220"/>
      <c r="G29" s="225"/>
    </row>
    <row r="30" s="227" customFormat="true" ht="14.4" hidden="false" customHeight="false" outlineLevel="0" collapsed="false">
      <c r="A30" s="222" t="s">
        <v>374</v>
      </c>
      <c r="B30" s="223" t="n">
        <v>136000000</v>
      </c>
      <c r="C30" s="224"/>
      <c r="D30" s="224"/>
      <c r="E30" s="224"/>
      <c r="F30" s="224"/>
      <c r="G30" s="225"/>
      <c r="H30" s="226"/>
    </row>
    <row r="31" customFormat="false" ht="14.4" hidden="false" customHeight="false" outlineLevel="0" collapsed="false">
      <c r="A31" s="218" t="s">
        <v>200</v>
      </c>
      <c r="B31" s="219" t="n">
        <v>100000000</v>
      </c>
      <c r="C31" s="220"/>
      <c r="D31" s="220"/>
      <c r="E31" s="220"/>
      <c r="F31" s="220"/>
      <c r="G31" s="225"/>
    </row>
    <row r="32" customFormat="false" ht="14.4" hidden="false" customHeight="false" outlineLevel="0" collapsed="false">
      <c r="A32" s="228" t="s">
        <v>375</v>
      </c>
      <c r="B32" s="229" t="n">
        <f aca="false">SUM(B24:B31)</f>
        <v>3812179648.57143</v>
      </c>
      <c r="C32" s="220"/>
      <c r="D32" s="220"/>
      <c r="E32" s="220"/>
      <c r="F32" s="220"/>
      <c r="G32" s="225"/>
    </row>
    <row r="33" customFormat="false" ht="14.4" hidden="false" customHeight="false" outlineLevel="0" collapsed="false">
      <c r="A33" s="218" t="s">
        <v>376</v>
      </c>
      <c r="B33" s="229" t="n">
        <f aca="false">B22-B32</f>
        <v>713568688.505495</v>
      </c>
      <c r="C33" s="220"/>
      <c r="D33" s="220"/>
      <c r="E33" s="220"/>
      <c r="F33" s="220"/>
      <c r="G33" s="225"/>
    </row>
    <row r="34" s="227" customFormat="true" ht="14.4" hidden="false" customHeight="true" outlineLevel="0" collapsed="false">
      <c r="A34" s="222" t="s">
        <v>377</v>
      </c>
      <c r="B34" s="223" t="n">
        <f aca="false">(B19+B20+B21+B33)*5%</f>
        <v>106273358.275275</v>
      </c>
      <c r="C34" s="224"/>
      <c r="D34" s="224"/>
      <c r="E34" s="224"/>
      <c r="F34" s="224"/>
      <c r="G34" s="225" t="n">
        <f aca="false">G18+B34</f>
        <v>349273358.275275</v>
      </c>
      <c r="H34" s="238" t="s">
        <v>378</v>
      </c>
    </row>
    <row r="35" s="227" customFormat="true" ht="14.4" hidden="false" customHeight="false" outlineLevel="0" collapsed="false">
      <c r="A35" s="222" t="s">
        <v>379</v>
      </c>
      <c r="B35" s="223" t="n">
        <f aca="false">((B19+B20+B21+B33)-B34)*25%-B19</f>
        <v>292899974.807555</v>
      </c>
      <c r="C35" s="224"/>
      <c r="D35" s="224"/>
      <c r="E35" s="224"/>
      <c r="F35" s="224"/>
      <c r="G35" s="225" t="n">
        <f aca="false">B35+G19</f>
        <v>504798451.807555</v>
      </c>
      <c r="H35" s="238"/>
    </row>
    <row r="36" s="227" customFormat="true" ht="14.4" hidden="false" customHeight="false" outlineLevel="0" collapsed="false">
      <c r="A36" s="222" t="s">
        <v>380</v>
      </c>
      <c r="B36" s="223" t="n">
        <f aca="false">500000000-400000000</f>
        <v>100000000</v>
      </c>
      <c r="C36" s="224"/>
      <c r="D36" s="224"/>
      <c r="E36" s="224"/>
      <c r="F36" s="224"/>
      <c r="G36" s="225" t="n">
        <f aca="false">B36+G20</f>
        <v>178481182</v>
      </c>
      <c r="H36" s="238"/>
    </row>
    <row r="37" s="227" customFormat="true" ht="14.4" hidden="false" customHeight="false" outlineLevel="0" collapsed="false">
      <c r="A37" s="222" t="s">
        <v>381</v>
      </c>
      <c r="B37" s="223" t="n">
        <f aca="false">B33-B34-B35-B36</f>
        <v>214395355.422665</v>
      </c>
      <c r="C37" s="224"/>
      <c r="D37" s="224"/>
      <c r="E37" s="224"/>
      <c r="F37" s="224"/>
      <c r="G37" s="225" t="n">
        <f aca="false">B37+G21</f>
        <v>381395355.422665</v>
      </c>
      <c r="H37" s="239" t="n">
        <f aca="false">G37/52</f>
        <v>7334526.06582049</v>
      </c>
    </row>
  </sheetData>
  <mergeCells count="2">
    <mergeCell ref="A1:B1"/>
    <mergeCell ref="H34:H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IV15"/>
    </sheetView>
  </sheetViews>
  <sheetFormatPr defaultColWidth="8.9921875" defaultRowHeight="17.4" zeroHeight="false" outlineLevelRow="0" outlineLevelCol="0"/>
  <cols>
    <col collapsed="false" customWidth="true" hidden="false" outlineLevel="0" max="1" min="1" style="44" width="10.32"/>
    <col collapsed="false" customWidth="true" hidden="false" outlineLevel="0" max="2" min="2" style="44" width="10.66"/>
    <col collapsed="false" customWidth="true" hidden="false" outlineLevel="0" max="3" min="3" style="44" width="66.55"/>
    <col collapsed="false" customWidth="true" hidden="false" outlineLevel="0" max="4" min="4" style="45" width="35.55"/>
    <col collapsed="false" customWidth="false" hidden="false" outlineLevel="0" max="5" min="5" style="44" width="8.99"/>
    <col collapsed="false" customWidth="true" hidden="false" outlineLevel="0" max="6" min="6" style="45" width="24.55"/>
    <col collapsed="false" customWidth="false" hidden="false" outlineLevel="0" max="257" min="7" style="44" width="8.99"/>
  </cols>
  <sheetData>
    <row r="1" customFormat="false" ht="18" hidden="false" customHeight="false" outlineLevel="0" collapsed="false">
      <c r="A1" s="46" t="s">
        <v>116</v>
      </c>
      <c r="B1" s="46"/>
      <c r="C1" s="46"/>
      <c r="D1" s="47"/>
    </row>
    <row r="2" customFormat="false" ht="22.5" hidden="false" customHeight="true" outlineLevel="0" collapsed="false">
      <c r="A2" s="48" t="s">
        <v>117</v>
      </c>
      <c r="B2" s="48"/>
      <c r="C2" s="48"/>
      <c r="D2" s="49"/>
    </row>
    <row r="4" customFormat="false" ht="20.4" hidden="false" customHeight="true" outlineLevel="0" collapsed="false">
      <c r="A4" s="50" t="s">
        <v>210</v>
      </c>
      <c r="B4" s="50"/>
      <c r="C4" s="50"/>
      <c r="D4" s="50"/>
    </row>
    <row r="6" s="53" customFormat="true" ht="17.4" hidden="false" customHeight="false" outlineLevel="0" collapsed="false">
      <c r="A6" s="51" t="s">
        <v>119</v>
      </c>
      <c r="B6" s="51" t="s">
        <v>120</v>
      </c>
      <c r="C6" s="51" t="s">
        <v>121</v>
      </c>
      <c r="D6" s="52" t="s">
        <v>122</v>
      </c>
      <c r="F6" s="240" t="s">
        <v>382</v>
      </c>
    </row>
    <row r="7" s="53" customFormat="true" ht="17.4" hidden="false" customHeight="false" outlineLevel="0" collapsed="false">
      <c r="A7" s="55" t="s">
        <v>123</v>
      </c>
      <c r="B7" s="56" t="s">
        <v>124</v>
      </c>
      <c r="C7" s="56"/>
      <c r="D7" s="57" t="n">
        <f aca="false">D8</f>
        <v>266522550000</v>
      </c>
      <c r="F7" s="240" t="n">
        <f aca="false">D7*5.5%</f>
        <v>14658740250</v>
      </c>
    </row>
    <row r="8" customFormat="false" ht="17.4" hidden="false" customHeight="false" outlineLevel="0" collapsed="false">
      <c r="A8" s="58"/>
      <c r="B8" s="58"/>
      <c r="C8" s="58" t="s">
        <v>125</v>
      </c>
      <c r="D8" s="59" t="n">
        <f aca="false">SUM(D9:D11)</f>
        <v>266522550000</v>
      </c>
    </row>
    <row r="9" customFormat="false" ht="17.4" hidden="false" customHeight="false" outlineLevel="0" collapsed="false">
      <c r="A9" s="58"/>
      <c r="B9" s="58"/>
      <c r="C9" s="58" t="s">
        <v>126</v>
      </c>
      <c r="D9" s="60" t="n">
        <f aca="false">217100000000*105%</f>
        <v>227955000000</v>
      </c>
    </row>
    <row r="10" customFormat="false" ht="17.4" hidden="false" customHeight="false" outlineLevel="0" collapsed="false">
      <c r="A10" s="58"/>
      <c r="B10" s="58"/>
      <c r="C10" s="58" t="s">
        <v>127</v>
      </c>
      <c r="D10" s="60" t="n">
        <f aca="false">34700000000*105%</f>
        <v>36435000000</v>
      </c>
    </row>
    <row r="11" customFormat="false" ht="17.4" hidden="false" customHeight="false" outlineLevel="0" collapsed="false">
      <c r="A11" s="58"/>
      <c r="B11" s="58"/>
      <c r="C11" s="58" t="s">
        <v>128</v>
      </c>
      <c r="D11" s="60" t="n">
        <f aca="false">2031000000*105%</f>
        <v>2132550000</v>
      </c>
    </row>
    <row r="12" s="63" customFormat="true" ht="17.4" hidden="false" customHeight="false" outlineLevel="0" collapsed="false">
      <c r="A12" s="61" t="s">
        <v>129</v>
      </c>
      <c r="B12" s="62" t="s">
        <v>130</v>
      </c>
      <c r="C12" s="62"/>
      <c r="D12" s="59" t="n">
        <f aca="false">SUM(D13:D15)</f>
        <v>255036285000</v>
      </c>
      <c r="F12" s="64"/>
    </row>
    <row r="13" customFormat="false" ht="17.4" hidden="false" customHeight="false" outlineLevel="0" collapsed="false">
      <c r="A13" s="58"/>
      <c r="B13" s="58"/>
      <c r="C13" s="58" t="s">
        <v>126</v>
      </c>
      <c r="D13" s="60" t="n">
        <f aca="false">D9*97%</f>
        <v>221116350000</v>
      </c>
    </row>
    <row r="14" customFormat="false" ht="17.4" hidden="false" customHeight="false" outlineLevel="0" collapsed="false">
      <c r="A14" s="58"/>
      <c r="B14" s="58"/>
      <c r="C14" s="58" t="s">
        <v>127</v>
      </c>
      <c r="D14" s="60" t="n">
        <f aca="false">D10*89%</f>
        <v>32427150000</v>
      </c>
    </row>
    <row r="15" customFormat="false" ht="17.4" hidden="false" customHeight="false" outlineLevel="0" collapsed="false">
      <c r="A15" s="58"/>
      <c r="B15" s="58"/>
      <c r="C15" s="58" t="s">
        <v>128</v>
      </c>
      <c r="D15" s="60" t="n">
        <f aca="false">D11*70%</f>
        <v>1492785000</v>
      </c>
    </row>
    <row r="16" s="63" customFormat="true" ht="17.4" hidden="false" customHeight="false" outlineLevel="0" collapsed="false">
      <c r="A16" s="61" t="s">
        <v>131</v>
      </c>
      <c r="B16" s="65" t="s">
        <v>132</v>
      </c>
      <c r="C16" s="66"/>
      <c r="D16" s="59" t="n">
        <f aca="false">SUM(D17:D19)</f>
        <v>11486265000</v>
      </c>
      <c r="F16" s="64"/>
    </row>
    <row r="17" customFormat="false" ht="17.4" hidden="false" customHeight="false" outlineLevel="0" collapsed="false">
      <c r="A17" s="58"/>
      <c r="B17" s="58"/>
      <c r="C17" s="58" t="s">
        <v>126</v>
      </c>
      <c r="D17" s="60" t="n">
        <f aca="false">D9-D13</f>
        <v>6838650000</v>
      </c>
    </row>
    <row r="18" customFormat="false" ht="17.4" hidden="false" customHeight="false" outlineLevel="0" collapsed="false">
      <c r="A18" s="58"/>
      <c r="B18" s="58"/>
      <c r="C18" s="58" t="s">
        <v>127</v>
      </c>
      <c r="D18" s="60" t="n">
        <f aca="false">D10-D14</f>
        <v>4007850000</v>
      </c>
    </row>
    <row r="19" customFormat="false" ht="17.4" hidden="false" customHeight="false" outlineLevel="0" collapsed="false">
      <c r="A19" s="58"/>
      <c r="B19" s="58"/>
      <c r="C19" s="58" t="s">
        <v>128</v>
      </c>
      <c r="D19" s="60" t="n">
        <f aca="false">D11-D15</f>
        <v>639765000</v>
      </c>
    </row>
    <row r="20" s="53" customFormat="true" ht="17.4" hidden="false" customHeight="false" outlineLevel="0" collapsed="false">
      <c r="A20" s="55" t="s">
        <v>133</v>
      </c>
      <c r="B20" s="56" t="s">
        <v>134</v>
      </c>
      <c r="C20" s="56"/>
      <c r="D20" s="57" t="n">
        <f aca="false">D21+D34+D50</f>
        <v>13555349390.7692</v>
      </c>
      <c r="F20" s="54"/>
    </row>
    <row r="21" s="53" customFormat="true" ht="17.4" hidden="false" customHeight="false" outlineLevel="0" collapsed="false">
      <c r="A21" s="55" t="n">
        <v>1</v>
      </c>
      <c r="B21" s="67"/>
      <c r="C21" s="67" t="s">
        <v>135</v>
      </c>
      <c r="D21" s="68" t="n">
        <f aca="false">SUM(D22:D32)</f>
        <v>4660251840</v>
      </c>
      <c r="F21" s="54"/>
    </row>
    <row r="22" s="53" customFormat="true" ht="17.4" hidden="false" customHeight="false" outlineLevel="0" collapsed="false">
      <c r="A22" s="55"/>
      <c r="B22" s="69" t="n">
        <v>6001</v>
      </c>
      <c r="C22" s="58" t="s">
        <v>383</v>
      </c>
      <c r="D22" s="70" t="n">
        <f aca="false">(101.4*2340000)*12</f>
        <v>2847312000</v>
      </c>
      <c r="F22" s="54"/>
    </row>
    <row r="23" s="53" customFormat="true" ht="17.4" hidden="false" customHeight="false" outlineLevel="0" collapsed="false">
      <c r="A23" s="55"/>
      <c r="B23" s="69" t="n">
        <v>6101</v>
      </c>
      <c r="C23" s="58" t="s">
        <v>221</v>
      </c>
      <c r="D23" s="70" t="n">
        <f aca="false">2.9*2340000*12</f>
        <v>81432000</v>
      </c>
      <c r="F23" s="54"/>
    </row>
    <row r="24" s="53" customFormat="true" ht="17.4" hidden="false" customHeight="false" outlineLevel="0" collapsed="false">
      <c r="A24" s="55"/>
      <c r="B24" s="69" t="n">
        <v>6102</v>
      </c>
      <c r="C24" s="58" t="s">
        <v>222</v>
      </c>
      <c r="D24" s="70" t="n">
        <f aca="false">3.7*2340000*12</f>
        <v>103896000</v>
      </c>
      <c r="F24" s="54"/>
    </row>
    <row r="25" s="53" customFormat="true" ht="17.4" hidden="false" customHeight="false" outlineLevel="0" collapsed="false">
      <c r="A25" s="55"/>
      <c r="B25" s="69" t="n">
        <v>6113</v>
      </c>
      <c r="C25" s="58" t="s">
        <v>223</v>
      </c>
      <c r="D25" s="70" t="n">
        <f aca="false">0.3*2340000*12</f>
        <v>8424000</v>
      </c>
      <c r="F25" s="54"/>
    </row>
    <row r="26" s="53" customFormat="true" ht="17.4" hidden="false" customHeight="false" outlineLevel="0" collapsed="false">
      <c r="A26" s="55"/>
      <c r="B26" s="69" t="n">
        <v>6301</v>
      </c>
      <c r="C26" s="58" t="s">
        <v>140</v>
      </c>
      <c r="D26" s="70" t="n">
        <f aca="false">($D$22+$D$23)*0.175</f>
        <v>512530200</v>
      </c>
      <c r="F26" s="54"/>
    </row>
    <row r="27" s="53" customFormat="true" ht="17.4" hidden="false" customHeight="false" outlineLevel="0" collapsed="false">
      <c r="A27" s="55"/>
      <c r="B27" s="69" t="n">
        <v>6302</v>
      </c>
      <c r="C27" s="58" t="s">
        <v>141</v>
      </c>
      <c r="D27" s="70" t="n">
        <f aca="false">($D$22+$D$23)*0.03</f>
        <v>87862320</v>
      </c>
      <c r="F27" s="54"/>
    </row>
    <row r="28" s="53" customFormat="true" ht="17.4" hidden="false" customHeight="false" outlineLevel="0" collapsed="false">
      <c r="A28" s="55"/>
      <c r="B28" s="69" t="n">
        <v>6304</v>
      </c>
      <c r="C28" s="58" t="s">
        <v>142</v>
      </c>
      <c r="D28" s="70" t="n">
        <f aca="false">($D$22+$D$23)*0.01</f>
        <v>29287440</v>
      </c>
      <c r="F28" s="54"/>
    </row>
    <row r="29" s="53" customFormat="true" ht="17.4" hidden="false" customHeight="false" outlineLevel="0" collapsed="false">
      <c r="A29" s="55"/>
      <c r="B29" s="69" t="n">
        <v>6303</v>
      </c>
      <c r="C29" s="58" t="s">
        <v>143</v>
      </c>
      <c r="D29" s="70" t="n">
        <f aca="false">($D$22+$D$23)*0.02</f>
        <v>58574880</v>
      </c>
      <c r="F29" s="54"/>
    </row>
    <row r="30" s="53" customFormat="true" ht="17.4" hidden="false" customHeight="false" outlineLevel="0" collapsed="false">
      <c r="A30" s="55"/>
      <c r="B30" s="69" t="n">
        <v>6105</v>
      </c>
      <c r="C30" s="58" t="s">
        <v>144</v>
      </c>
      <c r="D30" s="70" t="n">
        <f aca="false">(D22+D23+D24+D25)/12/22/8*(300%*8*11)</f>
        <v>380133000</v>
      </c>
      <c r="F30" s="54"/>
    </row>
    <row r="31" s="53" customFormat="true" ht="17.4" hidden="false" customHeight="false" outlineLevel="0" collapsed="false">
      <c r="A31" s="55"/>
      <c r="B31" s="69" t="n">
        <v>6401</v>
      </c>
      <c r="C31" s="58" t="s">
        <v>145</v>
      </c>
      <c r="D31" s="70" t="n">
        <f aca="false">50000*34*264</f>
        <v>448800000</v>
      </c>
      <c r="F31" s="54"/>
    </row>
    <row r="32" s="53" customFormat="true" ht="17.4" hidden="false" customHeight="false" outlineLevel="0" collapsed="false">
      <c r="A32" s="55"/>
      <c r="B32" s="69" t="n">
        <v>6449</v>
      </c>
      <c r="C32" s="58" t="s">
        <v>146</v>
      </c>
      <c r="D32" s="70" t="n">
        <f aca="false">34*3000000</f>
        <v>102000000</v>
      </c>
      <c r="F32" s="54"/>
    </row>
    <row r="33" s="53" customFormat="true" ht="17.4" hidden="false" customHeight="false" outlineLevel="0" collapsed="false">
      <c r="A33" s="55"/>
      <c r="B33" s="69" t="n">
        <v>6105</v>
      </c>
      <c r="C33" s="58" t="s">
        <v>224</v>
      </c>
      <c r="D33" s="70"/>
      <c r="F33" s="54"/>
    </row>
    <row r="34" s="53" customFormat="true" ht="17.4" hidden="false" customHeight="false" outlineLevel="0" collapsed="false">
      <c r="A34" s="55" t="n">
        <v>2</v>
      </c>
      <c r="B34" s="69"/>
      <c r="C34" s="55" t="s">
        <v>147</v>
      </c>
      <c r="D34" s="68" t="n">
        <f aca="false">SUM(D35:D48)</f>
        <v>4221354752.30769</v>
      </c>
      <c r="F34" s="54"/>
    </row>
    <row r="35" s="53" customFormat="true" ht="17.4" hidden="false" customHeight="false" outlineLevel="0" collapsed="false">
      <c r="A35" s="55"/>
      <c r="B35" s="69" t="n">
        <v>6051</v>
      </c>
      <c r="C35" s="58" t="s">
        <v>384</v>
      </c>
      <c r="D35" s="70" t="n">
        <f aca="false">151100000*12</f>
        <v>1813200000</v>
      </c>
      <c r="F35" s="54"/>
    </row>
    <row r="36" s="53" customFormat="true" ht="17.4" hidden="false" customHeight="false" outlineLevel="0" collapsed="false">
      <c r="A36" s="55"/>
      <c r="B36" s="69" t="n">
        <v>6113</v>
      </c>
      <c r="C36" s="58" t="s">
        <v>227</v>
      </c>
      <c r="D36" s="70" t="n">
        <f aca="false">1800000*12</f>
        <v>21600000</v>
      </c>
      <c r="F36" s="54"/>
    </row>
    <row r="37" s="53" customFormat="true" ht="17.4" hidden="false" customHeight="false" outlineLevel="0" collapsed="false">
      <c r="A37" s="55"/>
      <c r="B37" s="69" t="n">
        <v>6149</v>
      </c>
      <c r="C37" s="58" t="s">
        <v>385</v>
      </c>
      <c r="D37" s="70" t="n">
        <f aca="false">2800000*12</f>
        <v>33600000</v>
      </c>
      <c r="F37" s="54"/>
    </row>
    <row r="38" s="53" customFormat="true" ht="17.4" hidden="false" customHeight="false" outlineLevel="0" collapsed="false">
      <c r="A38" s="55"/>
      <c r="B38" s="69" t="n">
        <v>6003</v>
      </c>
      <c r="C38" s="58" t="s">
        <v>386</v>
      </c>
      <c r="D38" s="70" t="n">
        <f aca="false">(6.2*2340000)*12</f>
        <v>174096000</v>
      </c>
      <c r="F38" s="54"/>
    </row>
    <row r="39" s="53" customFormat="true" ht="17.4" hidden="false" customHeight="false" outlineLevel="0" collapsed="false">
      <c r="A39" s="55"/>
      <c r="B39" s="69" t="n">
        <v>6102</v>
      </c>
      <c r="C39" s="58" t="s">
        <v>231</v>
      </c>
      <c r="D39" s="70" t="n">
        <f aca="false">(0.2*2340000*12)</f>
        <v>5616000</v>
      </c>
      <c r="F39" s="54"/>
    </row>
    <row r="40" s="53" customFormat="true" ht="17.4" hidden="false" customHeight="false" outlineLevel="0" collapsed="false">
      <c r="A40" s="55"/>
      <c r="B40" s="69" t="n">
        <v>6113</v>
      </c>
      <c r="C40" s="58" t="s">
        <v>232</v>
      </c>
      <c r="D40" s="70" t="n">
        <f aca="false">0.1*2340000*12</f>
        <v>2808000</v>
      </c>
      <c r="F40" s="54"/>
    </row>
    <row r="41" s="53" customFormat="true" ht="17.4" hidden="false" customHeight="false" outlineLevel="0" collapsed="false">
      <c r="A41" s="55"/>
      <c r="B41" s="69" t="n">
        <v>6099</v>
      </c>
      <c r="C41" s="58" t="s">
        <v>233</v>
      </c>
      <c r="D41" s="70" t="n">
        <f aca="false">60700000*12</f>
        <v>728400000</v>
      </c>
      <c r="F41" s="54"/>
    </row>
    <row r="42" s="53" customFormat="true" ht="17.4" hidden="false" customHeight="false" outlineLevel="0" collapsed="false">
      <c r="A42" s="55"/>
      <c r="B42" s="69" t="n">
        <v>6301</v>
      </c>
      <c r="C42" s="58" t="s">
        <v>140</v>
      </c>
      <c r="D42" s="70" t="n">
        <f aca="false">($D$35+D38)*0.175</f>
        <v>347776800</v>
      </c>
      <c r="F42" s="54"/>
    </row>
    <row r="43" s="53" customFormat="true" ht="17.4" hidden="false" customHeight="false" outlineLevel="0" collapsed="false">
      <c r="A43" s="55"/>
      <c r="B43" s="69" t="n">
        <v>6302</v>
      </c>
      <c r="C43" s="58" t="s">
        <v>141</v>
      </c>
      <c r="D43" s="70" t="n">
        <f aca="false">($D$35+D38)*0.03</f>
        <v>59618880</v>
      </c>
      <c r="F43" s="54"/>
    </row>
    <row r="44" s="53" customFormat="true" ht="17.4" hidden="false" customHeight="false" outlineLevel="0" collapsed="false">
      <c r="A44" s="55"/>
      <c r="B44" s="69" t="n">
        <v>6304</v>
      </c>
      <c r="C44" s="58" t="s">
        <v>142</v>
      </c>
      <c r="D44" s="70" t="n">
        <f aca="false">($D$35+D38)*0.01</f>
        <v>19872960</v>
      </c>
      <c r="F44" s="54"/>
    </row>
    <row r="45" s="53" customFormat="true" ht="17.4" hidden="false" customHeight="false" outlineLevel="0" collapsed="false">
      <c r="A45" s="55"/>
      <c r="B45" s="69" t="n">
        <v>6303</v>
      </c>
      <c r="C45" s="58" t="s">
        <v>143</v>
      </c>
      <c r="D45" s="70" t="n">
        <f aca="false">($D$35+D38)*0.02</f>
        <v>39745920</v>
      </c>
      <c r="F45" s="54"/>
    </row>
    <row r="46" s="53" customFormat="true" ht="17.4" hidden="false" customHeight="false" outlineLevel="0" collapsed="false">
      <c r="A46" s="55"/>
      <c r="B46" s="69" t="n">
        <v>6105</v>
      </c>
      <c r="C46" s="58" t="s">
        <v>144</v>
      </c>
      <c r="D46" s="70" t="n">
        <f aca="false">(D35/12/26/8*((365-11)*1.5*150%+11*1.5*300%))</f>
        <v>614570192.307692</v>
      </c>
      <c r="F46" s="54"/>
    </row>
    <row r="47" s="53" customFormat="true" ht="17.4" hidden="false" customHeight="false" outlineLevel="0" collapsed="false">
      <c r="A47" s="55"/>
      <c r="B47" s="69" t="n">
        <v>6401</v>
      </c>
      <c r="C47" s="58" t="s">
        <v>387</v>
      </c>
      <c r="D47" s="70" t="n">
        <f aca="false">(50000*27*183)+(50000*2*264)</f>
        <v>273450000</v>
      </c>
      <c r="F47" s="241"/>
    </row>
    <row r="48" s="53" customFormat="true" ht="17.4" hidden="false" customHeight="false" outlineLevel="0" collapsed="false">
      <c r="A48" s="55"/>
      <c r="B48" s="69" t="n">
        <v>6449</v>
      </c>
      <c r="C48" s="58" t="s">
        <v>151</v>
      </c>
      <c r="D48" s="70" t="n">
        <f aca="false">29*3000000</f>
        <v>87000000</v>
      </c>
      <c r="F48" s="54"/>
    </row>
    <row r="49" s="53" customFormat="true" ht="17.4" hidden="false" customHeight="false" outlineLevel="0" collapsed="false">
      <c r="A49" s="55"/>
      <c r="B49" s="69"/>
      <c r="C49" s="58"/>
      <c r="D49" s="70"/>
      <c r="F49" s="54"/>
    </row>
    <row r="50" s="53" customFormat="true" ht="17.4" hidden="false" customHeight="false" outlineLevel="0" collapsed="false">
      <c r="A50" s="55" t="n">
        <v>3</v>
      </c>
      <c r="B50" s="69"/>
      <c r="C50" s="55" t="s">
        <v>152</v>
      </c>
      <c r="D50" s="68" t="n">
        <f aca="false">D51+D55+D57+D61+D64+D68+D73+D78+D84+D93+D96+D100+D56</f>
        <v>4673742798.46154</v>
      </c>
      <c r="F50" s="54"/>
    </row>
    <row r="51" s="53" customFormat="true" ht="17.4" hidden="false" customHeight="false" outlineLevel="0" collapsed="false">
      <c r="A51" s="55"/>
      <c r="B51" s="61" t="n">
        <v>6501</v>
      </c>
      <c r="C51" s="61" t="s">
        <v>153</v>
      </c>
      <c r="D51" s="71" t="n">
        <f aca="false">SUM(D52:D54)</f>
        <v>1860000000</v>
      </c>
      <c r="F51" s="54"/>
    </row>
    <row r="52" s="53" customFormat="true" ht="17.4" hidden="false" customHeight="false" outlineLevel="0" collapsed="false">
      <c r="A52" s="55"/>
      <c r="B52" s="69"/>
      <c r="C52" s="72" t="s">
        <v>154</v>
      </c>
      <c r="D52" s="73" t="n">
        <f aca="false">90000000*12</f>
        <v>1080000000</v>
      </c>
      <c r="F52" s="54"/>
    </row>
    <row r="53" s="53" customFormat="true" ht="17.4" hidden="false" customHeight="false" outlineLevel="0" collapsed="false">
      <c r="A53" s="55"/>
      <c r="B53" s="69"/>
      <c r="C53" s="72" t="s">
        <v>155</v>
      </c>
      <c r="D53" s="73" t="n">
        <f aca="false">40000000*12</f>
        <v>480000000</v>
      </c>
      <c r="F53" s="54"/>
    </row>
    <row r="54" s="53" customFormat="true" ht="17.4" hidden="false" customHeight="false" outlineLevel="0" collapsed="false">
      <c r="A54" s="55"/>
      <c r="B54" s="69"/>
      <c r="C54" s="72" t="s">
        <v>156</v>
      </c>
      <c r="D54" s="73" t="n">
        <f aca="false">25000000*12</f>
        <v>300000000</v>
      </c>
      <c r="F54" s="54"/>
    </row>
    <row r="55" s="53" customFormat="true" ht="17.4" hidden="false" customHeight="false" outlineLevel="0" collapsed="false">
      <c r="A55" s="55"/>
      <c r="B55" s="69" t="n">
        <v>6502</v>
      </c>
      <c r="C55" s="69" t="s">
        <v>157</v>
      </c>
      <c r="D55" s="71" t="n">
        <f aca="false">12000000*12</f>
        <v>144000000</v>
      </c>
      <c r="F55" s="54"/>
    </row>
    <row r="56" s="53" customFormat="true" ht="17.4" hidden="false" customHeight="false" outlineLevel="0" collapsed="false">
      <c r="A56" s="55"/>
      <c r="B56" s="69" t="n">
        <v>6504</v>
      </c>
      <c r="C56" s="69" t="s">
        <v>240</v>
      </c>
      <c r="D56" s="71" t="n">
        <v>12000000</v>
      </c>
      <c r="F56" s="54"/>
    </row>
    <row r="57" s="53" customFormat="true" ht="17.4" hidden="false" customHeight="false" outlineLevel="0" collapsed="false">
      <c r="A57" s="55"/>
      <c r="B57" s="69"/>
      <c r="C57" s="61" t="s">
        <v>158</v>
      </c>
      <c r="D57" s="71" t="n">
        <f aca="false">SUM(D58:D60)</f>
        <v>390000000</v>
      </c>
      <c r="F57" s="54"/>
    </row>
    <row r="58" s="53" customFormat="true" ht="17.4" hidden="false" customHeight="false" outlineLevel="0" collapsed="false">
      <c r="A58" s="55"/>
      <c r="B58" s="69" t="n">
        <v>6751</v>
      </c>
      <c r="C58" s="72" t="s">
        <v>159</v>
      </c>
      <c r="D58" s="73" t="n">
        <f aca="false">20000000*12</f>
        <v>240000000</v>
      </c>
      <c r="F58" s="54"/>
    </row>
    <row r="59" s="53" customFormat="true" ht="17.4" hidden="false" customHeight="false" outlineLevel="0" collapsed="false">
      <c r="A59" s="55"/>
      <c r="B59" s="69" t="n">
        <v>6503</v>
      </c>
      <c r="C59" s="72" t="s">
        <v>160</v>
      </c>
      <c r="D59" s="73" t="n">
        <f aca="false">10000000*12</f>
        <v>120000000</v>
      </c>
      <c r="F59" s="54"/>
    </row>
    <row r="60" s="53" customFormat="true" ht="17.4" hidden="false" customHeight="false" outlineLevel="0" collapsed="false">
      <c r="A60" s="55"/>
      <c r="B60" s="69" t="n">
        <v>6901</v>
      </c>
      <c r="C60" s="72" t="s">
        <v>161</v>
      </c>
      <c r="D60" s="73" t="n">
        <v>30000000</v>
      </c>
      <c r="F60" s="54"/>
    </row>
    <row r="61" s="53" customFormat="true" ht="17.4" hidden="false" customHeight="false" outlineLevel="0" collapsed="false">
      <c r="A61" s="55"/>
      <c r="B61" s="69"/>
      <c r="C61" s="61" t="s">
        <v>162</v>
      </c>
      <c r="D61" s="74" t="n">
        <f aca="false">D62+D63</f>
        <v>132000000</v>
      </c>
      <c r="F61" s="54"/>
    </row>
    <row r="62" s="53" customFormat="true" ht="17.4" hidden="false" customHeight="false" outlineLevel="0" collapsed="false">
      <c r="A62" s="55"/>
      <c r="B62" s="69" t="n">
        <v>6905</v>
      </c>
      <c r="C62" s="69" t="s">
        <v>163</v>
      </c>
      <c r="D62" s="75" t="n">
        <f aca="false">6000000*12</f>
        <v>72000000</v>
      </c>
      <c r="F62" s="54"/>
    </row>
    <row r="63" s="53" customFormat="true" ht="17.4" hidden="false" customHeight="false" outlineLevel="0" collapsed="false">
      <c r="A63" s="55"/>
      <c r="B63" s="69" t="n">
        <v>6503</v>
      </c>
      <c r="C63" s="69" t="s">
        <v>164</v>
      </c>
      <c r="D63" s="75" t="n">
        <f aca="false">5000000*12</f>
        <v>60000000</v>
      </c>
      <c r="F63" s="54"/>
    </row>
    <row r="64" s="53" customFormat="true" ht="17.4" hidden="false" customHeight="false" outlineLevel="0" collapsed="false">
      <c r="A64" s="55"/>
      <c r="B64" s="69"/>
      <c r="C64" s="61" t="s">
        <v>165</v>
      </c>
      <c r="D64" s="71" t="n">
        <f aca="false">SUM(D65:D67)</f>
        <v>204000000</v>
      </c>
      <c r="F64" s="54"/>
    </row>
    <row r="65" s="53" customFormat="true" ht="17.4" hidden="false" customHeight="false" outlineLevel="0" collapsed="false">
      <c r="A65" s="55"/>
      <c r="B65" s="69" t="n">
        <v>6551</v>
      </c>
      <c r="C65" s="72" t="s">
        <v>166</v>
      </c>
      <c r="D65" s="73" t="n">
        <f aca="false">8000000*12</f>
        <v>96000000</v>
      </c>
      <c r="F65" s="54"/>
    </row>
    <row r="66" s="53" customFormat="true" ht="17.4" hidden="false" customHeight="false" outlineLevel="0" collapsed="false">
      <c r="A66" s="55"/>
      <c r="B66" s="69" t="n">
        <v>6552</v>
      </c>
      <c r="C66" s="72" t="s">
        <v>167</v>
      </c>
      <c r="D66" s="73" t="n">
        <f aca="false">5000000*12</f>
        <v>60000000</v>
      </c>
      <c r="F66" s="54"/>
    </row>
    <row r="67" s="53" customFormat="true" ht="17.4" hidden="false" customHeight="false" outlineLevel="0" collapsed="false">
      <c r="A67" s="55"/>
      <c r="B67" s="69" t="n">
        <v>6599</v>
      </c>
      <c r="C67" s="72" t="s">
        <v>168</v>
      </c>
      <c r="D67" s="73" t="n">
        <f aca="false">4000000*12</f>
        <v>48000000</v>
      </c>
      <c r="F67" s="54"/>
    </row>
    <row r="68" s="53" customFormat="true" ht="17.4" hidden="false" customHeight="false" outlineLevel="0" collapsed="false">
      <c r="A68" s="55"/>
      <c r="B68" s="69"/>
      <c r="C68" s="61" t="s">
        <v>169</v>
      </c>
      <c r="D68" s="71" t="n">
        <f aca="false">SUM(D69:D72)</f>
        <v>43200000</v>
      </c>
      <c r="F68" s="54"/>
    </row>
    <row r="69" s="53" customFormat="true" ht="17.4" hidden="false" customHeight="false" outlineLevel="0" collapsed="false">
      <c r="A69" s="55"/>
      <c r="B69" s="69" t="n">
        <v>6601</v>
      </c>
      <c r="C69" s="72" t="s">
        <v>170</v>
      </c>
      <c r="D69" s="73" t="n">
        <f aca="false">200000*12</f>
        <v>2400000</v>
      </c>
      <c r="F69" s="54"/>
    </row>
    <row r="70" customFormat="false" ht="17.4" hidden="false" customHeight="false" outlineLevel="0" collapsed="false">
      <c r="A70" s="58"/>
      <c r="B70" s="69" t="n">
        <v>6605</v>
      </c>
      <c r="C70" s="72" t="s">
        <v>171</v>
      </c>
      <c r="D70" s="73" t="n">
        <f aca="false">2000000*12</f>
        <v>24000000</v>
      </c>
    </row>
    <row r="71" customFormat="false" ht="17.4" hidden="false" customHeight="false" outlineLevel="0" collapsed="false">
      <c r="A71" s="58"/>
      <c r="B71" s="69" t="n">
        <v>6603</v>
      </c>
      <c r="C71" s="72" t="s">
        <v>172</v>
      </c>
      <c r="D71" s="73" t="n">
        <v>12000000</v>
      </c>
    </row>
    <row r="72" customFormat="false" ht="17.4" hidden="false" customHeight="false" outlineLevel="0" collapsed="false">
      <c r="A72" s="58"/>
      <c r="B72" s="69" t="n">
        <v>6618</v>
      </c>
      <c r="C72" s="72" t="s">
        <v>173</v>
      </c>
      <c r="D72" s="73" t="n">
        <f aca="false">100000*4*12</f>
        <v>4800000</v>
      </c>
    </row>
    <row r="73" customFormat="false" ht="17.4" hidden="false" customHeight="false" outlineLevel="0" collapsed="false">
      <c r="A73" s="58"/>
      <c r="B73" s="69"/>
      <c r="C73" s="61" t="s">
        <v>174</v>
      </c>
      <c r="D73" s="71" t="n">
        <f aca="false">SUM(D74:D77)</f>
        <v>162000000</v>
      </c>
    </row>
    <row r="74" customFormat="false" ht="17.4" hidden="false" customHeight="false" outlineLevel="0" collapsed="false">
      <c r="A74" s="58"/>
      <c r="B74" s="69" t="n">
        <v>6701</v>
      </c>
      <c r="C74" s="72" t="s">
        <v>175</v>
      </c>
      <c r="D74" s="73" t="n">
        <f aca="false">6000000*12</f>
        <v>72000000</v>
      </c>
    </row>
    <row r="75" customFormat="false" ht="17.4" hidden="false" customHeight="false" outlineLevel="0" collapsed="false">
      <c r="A75" s="58"/>
      <c r="B75" s="69" t="n">
        <v>6702</v>
      </c>
      <c r="C75" s="72" t="s">
        <v>176</v>
      </c>
      <c r="D75" s="73" t="n">
        <v>30000000</v>
      </c>
    </row>
    <row r="76" customFormat="false" ht="17.4" hidden="false" customHeight="false" outlineLevel="0" collapsed="false">
      <c r="A76" s="58"/>
      <c r="B76" s="69" t="n">
        <v>6703</v>
      </c>
      <c r="C76" s="72" t="s">
        <v>177</v>
      </c>
      <c r="D76" s="73" t="n">
        <v>30000000</v>
      </c>
    </row>
    <row r="77" customFormat="false" ht="17.4" hidden="false" customHeight="false" outlineLevel="0" collapsed="false">
      <c r="A77" s="58"/>
      <c r="B77" s="69" t="n">
        <v>6704</v>
      </c>
      <c r="C77" s="72" t="s">
        <v>178</v>
      </c>
      <c r="D77" s="73" t="n">
        <f aca="false">500000*12*5</f>
        <v>30000000</v>
      </c>
    </row>
    <row r="78" customFormat="false" ht="17.4" hidden="false" customHeight="false" outlineLevel="0" collapsed="false">
      <c r="A78" s="58"/>
      <c r="B78" s="69"/>
      <c r="C78" s="61" t="s">
        <v>179</v>
      </c>
      <c r="D78" s="74" t="n">
        <f aca="false">SUM(D79:D83)</f>
        <v>230000000</v>
      </c>
    </row>
    <row r="79" customFormat="false" ht="17.4" hidden="false" customHeight="false" outlineLevel="0" collapsed="false">
      <c r="A79" s="58"/>
      <c r="B79" s="69" t="n">
        <v>6658</v>
      </c>
      <c r="C79" s="69" t="s">
        <v>180</v>
      </c>
      <c r="D79" s="75" t="n">
        <v>30000000</v>
      </c>
    </row>
    <row r="80" customFormat="false" ht="17.4" hidden="false" customHeight="false" outlineLevel="0" collapsed="false">
      <c r="A80" s="58"/>
      <c r="B80" s="69" t="n">
        <v>6658</v>
      </c>
      <c r="C80" s="69" t="s">
        <v>181</v>
      </c>
      <c r="D80" s="75" t="n">
        <v>10000000</v>
      </c>
    </row>
    <row r="81" customFormat="false" ht="17.4" hidden="false" customHeight="false" outlineLevel="0" collapsed="false">
      <c r="A81" s="58"/>
      <c r="B81" s="69" t="n">
        <v>6657</v>
      </c>
      <c r="C81" s="69" t="s">
        <v>182</v>
      </c>
      <c r="D81" s="75" t="n">
        <v>20000000</v>
      </c>
    </row>
    <row r="82" customFormat="false" ht="17.4" hidden="false" customHeight="false" outlineLevel="0" collapsed="false">
      <c r="A82" s="58"/>
      <c r="B82" s="69" t="n">
        <v>7761</v>
      </c>
      <c r="C82" s="69" t="s">
        <v>183</v>
      </c>
      <c r="D82" s="75" t="n">
        <f aca="false">40000000*4</f>
        <v>160000000</v>
      </c>
    </row>
    <row r="83" customFormat="false" ht="17.4" hidden="false" customHeight="false" outlineLevel="0" collapsed="false">
      <c r="A83" s="58"/>
      <c r="B83" s="69" t="n">
        <v>6656</v>
      </c>
      <c r="C83" s="69" t="s">
        <v>184</v>
      </c>
      <c r="D83" s="75" t="n">
        <v>10000000</v>
      </c>
    </row>
    <row r="84" customFormat="false" ht="17.4" hidden="false" customHeight="false" outlineLevel="0" collapsed="false">
      <c r="A84" s="58"/>
      <c r="B84" s="76"/>
      <c r="C84" s="65" t="s">
        <v>185</v>
      </c>
      <c r="D84" s="71" t="n">
        <f aca="false">SUM(D85:D92)</f>
        <v>700000000</v>
      </c>
    </row>
    <row r="85" customFormat="false" ht="17.4" hidden="false" customHeight="false" outlineLevel="0" collapsed="false">
      <c r="A85" s="58"/>
      <c r="B85" s="69" t="n">
        <v>6905</v>
      </c>
      <c r="C85" s="72" t="s">
        <v>186</v>
      </c>
      <c r="D85" s="73" t="n">
        <v>100000000</v>
      </c>
    </row>
    <row r="86" customFormat="false" ht="17.4" hidden="false" customHeight="false" outlineLevel="0" collapsed="false">
      <c r="A86" s="58"/>
      <c r="B86" s="69" t="n">
        <v>6913</v>
      </c>
      <c r="C86" s="72" t="s">
        <v>187</v>
      </c>
      <c r="D86" s="73" t="n">
        <v>60000000</v>
      </c>
    </row>
    <row r="87" customFormat="false" ht="17.4" hidden="false" customHeight="false" outlineLevel="0" collapsed="false">
      <c r="A87" s="58"/>
      <c r="B87" s="69" t="n">
        <v>6905</v>
      </c>
      <c r="C87" s="72" t="s">
        <v>188</v>
      </c>
      <c r="D87" s="73" t="n">
        <v>40000000</v>
      </c>
    </row>
    <row r="88" customFormat="false" ht="17.4" hidden="false" customHeight="false" outlineLevel="0" collapsed="false">
      <c r="A88" s="58"/>
      <c r="B88" s="69" t="n">
        <v>6913</v>
      </c>
      <c r="C88" s="72" t="s">
        <v>189</v>
      </c>
      <c r="D88" s="73" t="n">
        <v>50000000</v>
      </c>
    </row>
    <row r="89" customFormat="false" ht="17.4" hidden="false" customHeight="false" outlineLevel="0" collapsed="false">
      <c r="A89" s="58"/>
      <c r="B89" s="77" t="n">
        <v>6907</v>
      </c>
      <c r="C89" s="78" t="s">
        <v>190</v>
      </c>
      <c r="D89" s="73" t="n">
        <v>150000000</v>
      </c>
    </row>
    <row r="90" customFormat="false" ht="17.4" hidden="false" customHeight="false" outlineLevel="0" collapsed="false">
      <c r="A90" s="58"/>
      <c r="B90" s="77" t="n">
        <v>6921</v>
      </c>
      <c r="C90" s="78" t="s">
        <v>191</v>
      </c>
      <c r="D90" s="73" t="n">
        <v>100000000</v>
      </c>
    </row>
    <row r="91" customFormat="false" ht="17.4" hidden="false" customHeight="false" outlineLevel="0" collapsed="false">
      <c r="A91" s="58"/>
      <c r="B91" s="69" t="n">
        <v>6912</v>
      </c>
      <c r="C91" s="72" t="s">
        <v>192</v>
      </c>
      <c r="D91" s="73" t="n">
        <v>50000000</v>
      </c>
    </row>
    <row r="92" customFormat="false" ht="17.4" hidden="false" customHeight="false" outlineLevel="0" collapsed="false">
      <c r="A92" s="58"/>
      <c r="B92" s="69" t="n">
        <v>6949</v>
      </c>
      <c r="C92" s="72" t="s">
        <v>193</v>
      </c>
      <c r="D92" s="73" t="n">
        <v>150000000</v>
      </c>
    </row>
    <row r="93" customFormat="false" ht="17.4" hidden="false" customHeight="false" outlineLevel="0" collapsed="false">
      <c r="A93" s="58"/>
      <c r="B93" s="76"/>
      <c r="C93" s="65" t="s">
        <v>194</v>
      </c>
      <c r="D93" s="71" t="n">
        <f aca="false">SUM(D94:D95)</f>
        <v>130000000</v>
      </c>
    </row>
    <row r="94" customFormat="false" ht="17.4" hidden="false" customHeight="false" outlineLevel="0" collapsed="false">
      <c r="A94" s="58"/>
      <c r="B94" s="69" t="n">
        <v>6955</v>
      </c>
      <c r="C94" s="72" t="s">
        <v>195</v>
      </c>
      <c r="D94" s="73" t="n">
        <v>80000000</v>
      </c>
    </row>
    <row r="95" customFormat="false" ht="17.4" hidden="false" customHeight="false" outlineLevel="0" collapsed="false">
      <c r="A95" s="58"/>
      <c r="B95" s="77" t="n">
        <v>6956</v>
      </c>
      <c r="C95" s="78" t="s">
        <v>192</v>
      </c>
      <c r="D95" s="73" t="n">
        <v>50000000</v>
      </c>
    </row>
    <row r="96" customFormat="false" ht="17.4" hidden="false" customHeight="false" outlineLevel="0" collapsed="false">
      <c r="A96" s="58"/>
      <c r="B96" s="76"/>
      <c r="C96" s="65" t="s">
        <v>196</v>
      </c>
      <c r="D96" s="71" t="n">
        <f aca="false">SUM(D97:D99)</f>
        <v>457000000</v>
      </c>
    </row>
    <row r="97" customFormat="false" ht="17.4" hidden="false" customHeight="false" outlineLevel="0" collapsed="false">
      <c r="A97" s="58"/>
      <c r="B97" s="69" t="n">
        <v>7001</v>
      </c>
      <c r="C97" s="72" t="s">
        <v>197</v>
      </c>
      <c r="D97" s="73" t="n">
        <f aca="false">6000000*12</f>
        <v>72000000</v>
      </c>
    </row>
    <row r="98" customFormat="false" ht="17.4" hidden="false" customHeight="false" outlineLevel="0" collapsed="false">
      <c r="A98" s="58"/>
      <c r="B98" s="69" t="n">
        <v>7004</v>
      </c>
      <c r="C98" s="72" t="s">
        <v>198</v>
      </c>
      <c r="D98" s="73" t="n">
        <f aca="false">5000000*63+10*2000000</f>
        <v>335000000</v>
      </c>
    </row>
    <row r="99" customFormat="false" ht="17.4" hidden="false" customHeight="false" outlineLevel="0" collapsed="false">
      <c r="A99" s="58"/>
      <c r="B99" s="69" t="n">
        <v>7049</v>
      </c>
      <c r="C99" s="72" t="s">
        <v>199</v>
      </c>
      <c r="D99" s="73" t="n">
        <v>50000000</v>
      </c>
    </row>
    <row r="100" customFormat="false" ht="17.4" hidden="false" customHeight="false" outlineLevel="0" collapsed="false">
      <c r="A100" s="58"/>
      <c r="B100" s="76"/>
      <c r="C100" s="65" t="s">
        <v>200</v>
      </c>
      <c r="D100" s="71" t="n">
        <f aca="false">SUM(D101:D103)</f>
        <v>209542798.461538</v>
      </c>
    </row>
    <row r="101" customFormat="false" ht="17.4" hidden="false" customHeight="false" outlineLevel="0" collapsed="false">
      <c r="A101" s="58"/>
      <c r="B101" s="69" t="n">
        <v>7761</v>
      </c>
      <c r="C101" s="72" t="s">
        <v>201</v>
      </c>
      <c r="D101" s="73" t="n">
        <f aca="false">8000000*12</f>
        <v>96000000</v>
      </c>
    </row>
    <row r="102" customFormat="false" ht="17.4" hidden="false" customHeight="false" outlineLevel="0" collapsed="false">
      <c r="A102" s="58"/>
      <c r="B102" s="69" t="n">
        <v>7757</v>
      </c>
      <c r="C102" s="72" t="s">
        <v>202</v>
      </c>
      <c r="D102" s="73" t="n">
        <v>50000000</v>
      </c>
    </row>
    <row r="103" customFormat="false" ht="17.4" hidden="false" customHeight="false" outlineLevel="0" collapsed="false">
      <c r="A103" s="58"/>
      <c r="B103" s="69" t="n">
        <v>7799</v>
      </c>
      <c r="C103" s="72" t="s">
        <v>203</v>
      </c>
      <c r="D103" s="73" t="n">
        <v>63542798.4615383</v>
      </c>
    </row>
    <row r="104" customFormat="false" ht="17.4" hidden="false" customHeight="false" outlineLevel="0" collapsed="false">
      <c r="B104" s="79"/>
    </row>
    <row r="105" customFormat="false" ht="17.4" hidden="false" customHeight="false" outlineLevel="0" collapsed="false">
      <c r="D105" s="80" t="s">
        <v>204</v>
      </c>
    </row>
    <row r="106" customFormat="false" ht="17.4" hidden="false" customHeight="false" outlineLevel="0" collapsed="false">
      <c r="A106" s="81" t="s">
        <v>205</v>
      </c>
      <c r="B106" s="81"/>
      <c r="C106" s="81"/>
      <c r="D106" s="82" t="s">
        <v>246</v>
      </c>
    </row>
    <row r="107" customFormat="false" ht="17.4" hidden="false" customHeight="false" outlineLevel="0" collapsed="false">
      <c r="D107" s="80"/>
    </row>
    <row r="108" customFormat="false" ht="17.4" hidden="false" customHeight="false" outlineLevel="0" collapsed="false">
      <c r="D108" s="80"/>
    </row>
    <row r="109" customFormat="false" ht="17.4" hidden="false" customHeight="false" outlineLevel="0" collapsed="false">
      <c r="D109" s="80"/>
    </row>
    <row r="110" customFormat="false" ht="17.4" hidden="false" customHeight="false" outlineLevel="0" collapsed="false">
      <c r="A110" s="83" t="s">
        <v>39</v>
      </c>
      <c r="B110" s="83"/>
      <c r="C110" s="83"/>
      <c r="D110" s="80" t="s">
        <v>31</v>
      </c>
    </row>
  </sheetData>
  <mergeCells count="8">
    <mergeCell ref="A1:C1"/>
    <mergeCell ref="A2:C2"/>
    <mergeCell ref="A4:D4"/>
    <mergeCell ref="B7:C7"/>
    <mergeCell ref="B12:C12"/>
    <mergeCell ref="B20:C20"/>
    <mergeCell ref="A106:C106"/>
    <mergeCell ref="A110:C110"/>
  </mergeCells>
  <printOptions headings="false" gridLines="false" gridLinesSet="true" horizontalCentered="false" verticalCentered="false"/>
  <pageMargins left="1.02013888888889"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11" activeCellId="0" sqref="D11"/>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71.43"/>
    <col collapsed="false" customWidth="true" hidden="false" outlineLevel="0" max="3" min="3" style="0" width="18.55"/>
    <col collapsed="false" customWidth="true" hidden="false" outlineLevel="0" max="4" min="4" style="0" width="18.1"/>
    <col collapsed="false" customWidth="true" hidden="false" outlineLevel="0" max="5" min="5" style="0" width="21.32"/>
    <col collapsed="false" customWidth="true" hidden="false" outlineLevel="0" max="6" min="6" style="0" width="15.87"/>
  </cols>
  <sheetData>
    <row r="2" customFormat="false" ht="23.25" hidden="false" customHeight="true" outlineLevel="0" collapsed="false">
      <c r="A2" s="242" t="s">
        <v>388</v>
      </c>
      <c r="B2" s="242"/>
      <c r="C2" s="242"/>
      <c r="D2" s="242"/>
      <c r="E2" s="242"/>
      <c r="F2" s="242"/>
    </row>
    <row r="3" s="244" customFormat="true" ht="20.25" hidden="false" customHeight="true" outlineLevel="0" collapsed="false">
      <c r="A3" s="243" t="s">
        <v>119</v>
      </c>
      <c r="B3" s="243" t="s">
        <v>389</v>
      </c>
      <c r="C3" s="243" t="s">
        <v>390</v>
      </c>
      <c r="D3" s="243" t="s">
        <v>391</v>
      </c>
      <c r="E3" s="243" t="s">
        <v>392</v>
      </c>
      <c r="F3" s="243" t="s">
        <v>393</v>
      </c>
    </row>
    <row r="4" s="232" customFormat="true" ht="14.4" hidden="false" customHeight="false" outlineLevel="0" collapsed="false">
      <c r="A4" s="245" t="n">
        <v>1</v>
      </c>
      <c r="B4" s="245" t="s">
        <v>394</v>
      </c>
      <c r="C4" s="229" t="n">
        <v>2564423666</v>
      </c>
      <c r="D4" s="229" t="n">
        <v>704211823</v>
      </c>
      <c r="E4" s="229" t="n">
        <v>587739326</v>
      </c>
      <c r="F4" s="229" t="n">
        <f aca="false">$C$4+D4-E4</f>
        <v>2680896163</v>
      </c>
      <c r="G4" s="231"/>
    </row>
    <row r="5" s="232" customFormat="true" ht="14.4" hidden="false" customHeight="false" outlineLevel="0" collapsed="false">
      <c r="A5" s="245"/>
      <c r="B5" s="246" t="s">
        <v>395</v>
      </c>
      <c r="C5" s="229"/>
      <c r="D5" s="247" t="n">
        <v>492313346</v>
      </c>
      <c r="E5" s="229"/>
      <c r="F5" s="229"/>
      <c r="G5" s="231"/>
    </row>
    <row r="6" s="232" customFormat="true" ht="14.4" hidden="false" customHeight="false" outlineLevel="0" collapsed="false">
      <c r="A6" s="245"/>
      <c r="B6" s="246" t="s">
        <v>396</v>
      </c>
      <c r="C6" s="229"/>
      <c r="D6" s="247" t="n">
        <v>211898477</v>
      </c>
      <c r="E6" s="229"/>
      <c r="F6" s="229"/>
      <c r="G6" s="231"/>
    </row>
    <row r="7" s="253" customFormat="true" ht="28.8" hidden="false" customHeight="false" outlineLevel="0" collapsed="false">
      <c r="A7" s="248"/>
      <c r="B7" s="249" t="s">
        <v>397</v>
      </c>
      <c r="C7" s="250"/>
      <c r="D7" s="250"/>
      <c r="E7" s="251" t="n">
        <v>27000000</v>
      </c>
      <c r="F7" s="229"/>
      <c r="G7" s="252"/>
    </row>
    <row r="8" s="253" customFormat="true" ht="28.8" hidden="false" customHeight="false" outlineLevel="0" collapsed="false">
      <c r="A8" s="248"/>
      <c r="B8" s="249" t="s">
        <v>398</v>
      </c>
      <c r="C8" s="250"/>
      <c r="D8" s="250"/>
      <c r="E8" s="251" t="n">
        <v>4320000</v>
      </c>
      <c r="F8" s="229"/>
      <c r="G8" s="252"/>
    </row>
    <row r="9" s="253" customFormat="true" ht="28.8" hidden="false" customHeight="false" outlineLevel="0" collapsed="false">
      <c r="A9" s="248"/>
      <c r="B9" s="249" t="s">
        <v>399</v>
      </c>
      <c r="C9" s="250"/>
      <c r="D9" s="250"/>
      <c r="E9" s="251" t="n">
        <v>1730000</v>
      </c>
      <c r="F9" s="229"/>
      <c r="G9" s="252"/>
    </row>
    <row r="10" s="253" customFormat="true" ht="28.8" hidden="false" customHeight="false" outlineLevel="0" collapsed="false">
      <c r="A10" s="248"/>
      <c r="B10" s="249" t="s">
        <v>400</v>
      </c>
      <c r="C10" s="250"/>
      <c r="D10" s="250"/>
      <c r="E10" s="251" t="n">
        <v>107951750</v>
      </c>
      <c r="F10" s="229"/>
      <c r="G10" s="252"/>
    </row>
    <row r="11" s="253" customFormat="true" ht="28.8" hidden="false" customHeight="false" outlineLevel="0" collapsed="false">
      <c r="A11" s="248"/>
      <c r="B11" s="249" t="s">
        <v>401</v>
      </c>
      <c r="C11" s="250"/>
      <c r="D11" s="250"/>
      <c r="E11" s="251" t="n">
        <v>15780000</v>
      </c>
      <c r="F11" s="229"/>
      <c r="G11" s="252"/>
    </row>
    <row r="12" s="253" customFormat="true" ht="30.75" hidden="false" customHeight="true" outlineLevel="0" collapsed="false">
      <c r="A12" s="248"/>
      <c r="B12" s="249" t="s">
        <v>402</v>
      </c>
      <c r="C12" s="250"/>
      <c r="D12" s="250"/>
      <c r="E12" s="251" t="n">
        <v>4320000</v>
      </c>
      <c r="F12" s="229"/>
      <c r="G12" s="252"/>
    </row>
    <row r="13" s="253" customFormat="true" ht="14.4" hidden="false" customHeight="false" outlineLevel="0" collapsed="false">
      <c r="A13" s="248"/>
      <c r="B13" s="249" t="s">
        <v>403</v>
      </c>
      <c r="C13" s="250"/>
      <c r="D13" s="250"/>
      <c r="E13" s="251" t="n">
        <v>108372676</v>
      </c>
      <c r="F13" s="229"/>
      <c r="G13" s="252"/>
    </row>
    <row r="14" s="253" customFormat="true" ht="14.4" hidden="false" customHeight="false" outlineLevel="0" collapsed="false">
      <c r="A14" s="248"/>
      <c r="B14" s="249" t="s">
        <v>404</v>
      </c>
      <c r="C14" s="250"/>
      <c r="D14" s="250"/>
      <c r="E14" s="251" t="n">
        <v>302264900</v>
      </c>
      <c r="F14" s="229"/>
      <c r="G14" s="252"/>
    </row>
    <row r="15" s="253" customFormat="true" ht="14.4" hidden="false" customHeight="false" outlineLevel="0" collapsed="false">
      <c r="A15" s="248"/>
      <c r="B15" s="249" t="s">
        <v>405</v>
      </c>
      <c r="C15" s="250"/>
      <c r="D15" s="250"/>
      <c r="E15" s="251" t="n">
        <v>16000000</v>
      </c>
      <c r="F15" s="229"/>
      <c r="G15" s="252"/>
    </row>
    <row r="16" s="232" customFormat="true" ht="14.4" hidden="false" customHeight="false" outlineLevel="0" collapsed="false">
      <c r="A16" s="245" t="n">
        <v>2</v>
      </c>
      <c r="B16" s="254" t="s">
        <v>406</v>
      </c>
      <c r="C16" s="229" t="n">
        <v>29349000</v>
      </c>
      <c r="D16" s="229" t="n">
        <v>30000000</v>
      </c>
      <c r="E16" s="229" t="n">
        <v>58820000</v>
      </c>
      <c r="F16" s="229" t="n">
        <f aca="false">C16+D16-E16</f>
        <v>529000</v>
      </c>
      <c r="G16" s="231"/>
    </row>
    <row r="17" s="232" customFormat="true" ht="14.4" hidden="false" customHeight="false" outlineLevel="0" collapsed="false">
      <c r="A17" s="245"/>
      <c r="B17" s="255" t="s">
        <v>395</v>
      </c>
      <c r="C17" s="229"/>
      <c r="D17" s="247" t="n">
        <v>30000000</v>
      </c>
      <c r="E17" s="229"/>
      <c r="F17" s="229"/>
      <c r="G17" s="231"/>
    </row>
    <row r="18" s="232" customFormat="true" ht="14.4" hidden="false" customHeight="false" outlineLevel="0" collapsed="false">
      <c r="A18" s="245"/>
      <c r="B18" s="255" t="s">
        <v>396</v>
      </c>
      <c r="C18" s="229"/>
      <c r="D18" s="229"/>
      <c r="E18" s="229"/>
      <c r="F18" s="229"/>
      <c r="G18" s="231"/>
    </row>
    <row r="19" s="232" customFormat="true" ht="14.4" hidden="false" customHeight="false" outlineLevel="0" collapsed="false">
      <c r="A19" s="245" t="n">
        <v>3</v>
      </c>
      <c r="B19" s="254" t="s">
        <v>407</v>
      </c>
      <c r="C19" s="229" t="n">
        <v>13604682</v>
      </c>
      <c r="D19" s="229" t="n">
        <v>640000000</v>
      </c>
      <c r="E19" s="229" t="n">
        <v>511123500</v>
      </c>
      <c r="F19" s="229" t="n">
        <v>142481182</v>
      </c>
      <c r="G19" s="231"/>
    </row>
    <row r="20" s="232" customFormat="true" ht="14.4" hidden="false" customHeight="false" outlineLevel="0" collapsed="false">
      <c r="A20" s="245"/>
      <c r="B20" s="255" t="s">
        <v>395</v>
      </c>
      <c r="C20" s="229"/>
      <c r="D20" s="247" t="n">
        <v>240000000</v>
      </c>
      <c r="E20" s="229"/>
      <c r="F20" s="229"/>
      <c r="G20" s="231"/>
    </row>
    <row r="21" s="232" customFormat="true" ht="14.4" hidden="false" customHeight="false" outlineLevel="0" collapsed="false">
      <c r="A21" s="245"/>
      <c r="B21" s="255" t="s">
        <v>396</v>
      </c>
      <c r="C21" s="229"/>
      <c r="D21" s="247" t="n">
        <v>400000000</v>
      </c>
      <c r="E21" s="229"/>
      <c r="F21" s="229"/>
      <c r="G21" s="231"/>
    </row>
    <row r="22" s="232" customFormat="true" ht="14.4" hidden="false" customHeight="false" outlineLevel="0" collapsed="false">
      <c r="A22" s="245"/>
      <c r="B22" s="256" t="s">
        <v>408</v>
      </c>
      <c r="C22" s="229"/>
      <c r="D22" s="229"/>
      <c r="E22" s="234" t="n">
        <v>26000000</v>
      </c>
      <c r="F22" s="229"/>
      <c r="G22" s="231"/>
    </row>
    <row r="23" customFormat="false" ht="14.4" hidden="false" customHeight="false" outlineLevel="0" collapsed="false">
      <c r="A23" s="218"/>
      <c r="B23" s="256" t="s">
        <v>409</v>
      </c>
      <c r="C23" s="219"/>
      <c r="D23" s="219"/>
      <c r="E23" s="247" t="n">
        <v>26000000</v>
      </c>
      <c r="F23" s="219"/>
      <c r="G23" s="214"/>
    </row>
    <row r="24" customFormat="false" ht="28.8" hidden="false" customHeight="false" outlineLevel="0" collapsed="false">
      <c r="A24" s="218"/>
      <c r="B24" s="256" t="s">
        <v>410</v>
      </c>
      <c r="C24" s="219"/>
      <c r="D24" s="219"/>
      <c r="E24" s="247" t="n">
        <v>30000000</v>
      </c>
      <c r="F24" s="219"/>
      <c r="G24" s="214"/>
    </row>
    <row r="25" customFormat="false" ht="14.4" hidden="false" customHeight="false" outlineLevel="0" collapsed="false">
      <c r="A25" s="218"/>
      <c r="B25" s="256" t="s">
        <v>411</v>
      </c>
      <c r="C25" s="219"/>
      <c r="D25" s="219"/>
      <c r="E25" s="247" t="n">
        <v>25500000</v>
      </c>
      <c r="F25" s="219"/>
      <c r="G25" s="214"/>
    </row>
    <row r="26" customFormat="false" ht="14.4" hidden="false" customHeight="false" outlineLevel="0" collapsed="false">
      <c r="A26" s="218"/>
      <c r="B26" s="256" t="s">
        <v>412</v>
      </c>
      <c r="C26" s="219"/>
      <c r="D26" s="219"/>
      <c r="E26" s="247" t="n">
        <v>4000000</v>
      </c>
      <c r="F26" s="219"/>
      <c r="G26" s="214"/>
    </row>
    <row r="27" customFormat="false" ht="28.8" hidden="false" customHeight="false" outlineLevel="0" collapsed="false">
      <c r="A27" s="218"/>
      <c r="B27" s="256" t="s">
        <v>413</v>
      </c>
      <c r="C27" s="219"/>
      <c r="D27" s="219"/>
      <c r="E27" s="247" t="n">
        <v>12060400</v>
      </c>
      <c r="F27" s="219"/>
      <c r="G27" s="214"/>
    </row>
    <row r="28" customFormat="false" ht="14.4" hidden="false" customHeight="false" outlineLevel="0" collapsed="false">
      <c r="A28" s="218"/>
      <c r="B28" s="256" t="s">
        <v>414</v>
      </c>
      <c r="C28" s="219"/>
      <c r="D28" s="219"/>
      <c r="E28" s="247" t="n">
        <v>3365100</v>
      </c>
      <c r="F28" s="219"/>
      <c r="G28" s="214"/>
    </row>
    <row r="29" customFormat="false" ht="14.4" hidden="false" customHeight="false" outlineLevel="0" collapsed="false">
      <c r="A29" s="218"/>
      <c r="B29" s="256" t="s">
        <v>415</v>
      </c>
      <c r="C29" s="219"/>
      <c r="D29" s="219"/>
      <c r="E29" s="247" t="n">
        <v>500000</v>
      </c>
      <c r="F29" s="219"/>
      <c r="G29" s="214"/>
    </row>
    <row r="30" customFormat="false" ht="28.8" hidden="false" customHeight="false" outlineLevel="0" collapsed="false">
      <c r="A30" s="218"/>
      <c r="B30" s="256" t="s">
        <v>416</v>
      </c>
      <c r="C30" s="219"/>
      <c r="D30" s="219"/>
      <c r="E30" s="247" t="n">
        <v>3198000</v>
      </c>
      <c r="F30" s="219"/>
      <c r="G30" s="214"/>
    </row>
    <row r="31" customFormat="false" ht="28.8" hidden="false" customHeight="false" outlineLevel="0" collapsed="false">
      <c r="A31" s="218"/>
      <c r="B31" s="256" t="s">
        <v>417</v>
      </c>
      <c r="C31" s="219"/>
      <c r="D31" s="219"/>
      <c r="E31" s="247" t="n">
        <v>51000000</v>
      </c>
      <c r="F31" s="219"/>
      <c r="G31" s="214"/>
    </row>
    <row r="32" customFormat="false" ht="28.8" hidden="false" customHeight="false" outlineLevel="0" collapsed="false">
      <c r="A32" s="218"/>
      <c r="B32" s="256" t="s">
        <v>418</v>
      </c>
      <c r="C32" s="219"/>
      <c r="D32" s="219"/>
      <c r="E32" s="247" t="n">
        <v>20000000</v>
      </c>
      <c r="F32" s="219"/>
      <c r="G32" s="214"/>
    </row>
    <row r="33" customFormat="false" ht="28.8" hidden="false" customHeight="false" outlineLevel="0" collapsed="false">
      <c r="A33" s="218"/>
      <c r="B33" s="256" t="s">
        <v>419</v>
      </c>
      <c r="C33" s="219"/>
      <c r="D33" s="219"/>
      <c r="E33" s="247" t="n">
        <v>25500000</v>
      </c>
      <c r="F33" s="219"/>
      <c r="G33" s="214"/>
    </row>
    <row r="34" customFormat="false" ht="14.4" hidden="false" customHeight="false" outlineLevel="0" collapsed="false">
      <c r="A34" s="218"/>
      <c r="B34" s="256" t="s">
        <v>420</v>
      </c>
      <c r="C34" s="219"/>
      <c r="D34" s="219"/>
      <c r="E34" s="247" t="n">
        <v>2000000</v>
      </c>
      <c r="F34" s="219"/>
      <c r="G34" s="214"/>
    </row>
    <row r="35" customFormat="false" ht="14.4" hidden="false" customHeight="false" outlineLevel="0" collapsed="false">
      <c r="A35" s="218"/>
      <c r="B35" s="256" t="s">
        <v>421</v>
      </c>
      <c r="C35" s="219"/>
      <c r="D35" s="219"/>
      <c r="E35" s="247" t="n">
        <v>8000000</v>
      </c>
      <c r="F35" s="219"/>
      <c r="G35" s="214"/>
    </row>
    <row r="36" customFormat="false" ht="14.4" hidden="false" customHeight="false" outlineLevel="0" collapsed="false">
      <c r="A36" s="218"/>
      <c r="B36" s="256" t="s">
        <v>422</v>
      </c>
      <c r="C36" s="219"/>
      <c r="D36" s="219"/>
      <c r="E36" s="247" t="n">
        <v>26000000</v>
      </c>
      <c r="F36" s="219"/>
      <c r="G36" s="214"/>
    </row>
    <row r="37" customFormat="false" ht="14.4" hidden="false" customHeight="false" outlineLevel="0" collapsed="false">
      <c r="A37" s="218"/>
      <c r="B37" s="256" t="s">
        <v>423</v>
      </c>
      <c r="C37" s="219"/>
      <c r="D37" s="219"/>
      <c r="E37" s="247" t="n">
        <v>248000000</v>
      </c>
      <c r="F37" s="219"/>
      <c r="G37" s="214"/>
    </row>
    <row r="38" s="232" customFormat="true" ht="14.4" hidden="false" customHeight="false" outlineLevel="0" collapsed="false">
      <c r="A38" s="245" t="n">
        <v>4</v>
      </c>
      <c r="B38" s="245" t="s">
        <v>424</v>
      </c>
      <c r="C38" s="229" t="n">
        <v>117000000</v>
      </c>
      <c r="D38" s="229" t="n">
        <v>1276940037</v>
      </c>
      <c r="E38" s="229" t="n">
        <v>1042440037</v>
      </c>
      <c r="F38" s="229" t="n">
        <v>351500000</v>
      </c>
      <c r="G38" s="231"/>
    </row>
    <row r="39" s="232" customFormat="true" ht="14.4" hidden="false" customHeight="false" outlineLevel="0" collapsed="false">
      <c r="A39" s="245"/>
      <c r="B39" s="255" t="s">
        <v>395</v>
      </c>
      <c r="C39" s="229"/>
      <c r="D39" s="247" t="n">
        <v>476940037</v>
      </c>
      <c r="E39" s="229"/>
      <c r="F39" s="229"/>
      <c r="G39" s="231"/>
    </row>
    <row r="40" s="232" customFormat="true" ht="14.4" hidden="false" customHeight="false" outlineLevel="0" collapsed="false">
      <c r="A40" s="245"/>
      <c r="B40" s="255" t="s">
        <v>396</v>
      </c>
      <c r="C40" s="229"/>
      <c r="D40" s="247" t="n">
        <v>800000000</v>
      </c>
      <c r="E40" s="229"/>
      <c r="F40" s="229"/>
      <c r="G40" s="231"/>
    </row>
    <row r="41" customFormat="false" ht="14.4" hidden="false" customHeight="false" outlineLevel="0" collapsed="false">
      <c r="A41" s="218"/>
      <c r="B41" s="218" t="s">
        <v>425</v>
      </c>
      <c r="C41" s="219"/>
      <c r="D41" s="219"/>
      <c r="E41" s="219" t="n">
        <v>593940037</v>
      </c>
      <c r="F41" s="219"/>
      <c r="G41" s="214"/>
    </row>
    <row r="42" customFormat="false" ht="14.4" hidden="false" customHeight="false" outlineLevel="0" collapsed="false">
      <c r="A42" s="218"/>
      <c r="B42" s="218" t="s">
        <v>426</v>
      </c>
      <c r="C42" s="219"/>
      <c r="D42" s="219"/>
      <c r="E42" s="219" t="n">
        <v>133000000</v>
      </c>
      <c r="F42" s="219"/>
      <c r="G42" s="214"/>
    </row>
    <row r="43" customFormat="false" ht="14.4" hidden="false" customHeight="false" outlineLevel="0" collapsed="false">
      <c r="A43" s="218"/>
      <c r="B43" s="218" t="s">
        <v>427</v>
      </c>
      <c r="C43" s="219"/>
      <c r="D43" s="219"/>
      <c r="E43" s="219" t="n">
        <v>45000000</v>
      </c>
      <c r="F43" s="219"/>
      <c r="G43" s="214"/>
    </row>
    <row r="44" customFormat="false" ht="14.4" hidden="false" customHeight="false" outlineLevel="0" collapsed="false">
      <c r="A44" s="218"/>
      <c r="B44" s="218" t="s">
        <v>428</v>
      </c>
      <c r="C44" s="219"/>
      <c r="D44" s="219"/>
      <c r="E44" s="219" t="n">
        <v>41000000</v>
      </c>
      <c r="F44" s="219"/>
      <c r="G44" s="214"/>
    </row>
    <row r="45" customFormat="false" ht="14.4" hidden="false" customHeight="false" outlineLevel="0" collapsed="false">
      <c r="A45" s="218"/>
      <c r="B45" s="218" t="s">
        <v>429</v>
      </c>
      <c r="C45" s="219"/>
      <c r="D45" s="219"/>
      <c r="E45" s="219" t="n">
        <v>46000000</v>
      </c>
      <c r="F45" s="219"/>
      <c r="G45" s="214"/>
    </row>
    <row r="46" customFormat="false" ht="14.4" hidden="false" customHeight="false" outlineLevel="0" collapsed="false">
      <c r="A46" s="218"/>
      <c r="B46" s="218" t="s">
        <v>430</v>
      </c>
      <c r="C46" s="219"/>
      <c r="D46" s="219"/>
      <c r="E46" s="219" t="n">
        <v>47000000</v>
      </c>
      <c r="F46" s="219"/>
      <c r="G46" s="214"/>
    </row>
    <row r="47" customFormat="false" ht="14.4" hidden="false" customHeight="false" outlineLevel="0" collapsed="false">
      <c r="A47" s="218"/>
      <c r="B47" s="218" t="s">
        <v>431</v>
      </c>
      <c r="C47" s="219"/>
      <c r="D47" s="219"/>
      <c r="E47" s="219" t="n">
        <v>136500000</v>
      </c>
      <c r="F47" s="219"/>
      <c r="G47" s="214"/>
    </row>
    <row r="48" customFormat="false" ht="14.4" hidden="false" customHeight="false" outlineLevel="0" collapsed="false">
      <c r="A48" s="257" t="s">
        <v>432</v>
      </c>
      <c r="B48" s="257"/>
      <c r="C48" s="258" t="n">
        <f aca="false">SUM(C4:C47)</f>
        <v>2724377348</v>
      </c>
      <c r="D48" s="258" t="n">
        <f aca="false">SUM(D4:D47)</f>
        <v>5302303720</v>
      </c>
      <c r="E48" s="258" t="n">
        <f aca="false">SUM(E4:E47)</f>
        <v>4341425726</v>
      </c>
      <c r="F48" s="258" t="n">
        <f aca="false">SUM(F4:F47)</f>
        <v>3175406345</v>
      </c>
      <c r="G48" s="214"/>
    </row>
  </sheetData>
  <mergeCells count="2">
    <mergeCell ref="A2:F2"/>
    <mergeCell ref="A48:B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2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K22" activeCellId="0" sqref="K22"/>
    </sheetView>
  </sheetViews>
  <sheetFormatPr defaultColWidth="8.9921875" defaultRowHeight="18" zeroHeight="false" outlineLevelRow="0" outlineLevelCol="0"/>
  <cols>
    <col collapsed="false" customWidth="true" hidden="false" outlineLevel="0" max="1" min="1" style="259" width="6.55"/>
    <col collapsed="false" customWidth="true" hidden="false" outlineLevel="0" max="2" min="2" style="259" width="10.66"/>
    <col collapsed="false" customWidth="true" hidden="false" outlineLevel="0" max="3" min="3" style="260" width="31.66"/>
    <col collapsed="false" customWidth="true" hidden="false" outlineLevel="0" max="9" min="4" style="261" width="22.32"/>
    <col collapsed="false" customWidth="true" hidden="true" outlineLevel="0" max="10" min="10" style="261" width="1.99"/>
    <col collapsed="false" customWidth="true" hidden="false" outlineLevel="0" max="11" min="11" style="262" width="70.55"/>
    <col collapsed="false" customWidth="true" hidden="false" outlineLevel="0" max="13" min="12" style="263" width="22.55"/>
    <col collapsed="false" customWidth="true" hidden="false" outlineLevel="0" max="16" min="14" style="264" width="21.66"/>
    <col collapsed="false" customWidth="true" hidden="false" outlineLevel="0" max="17" min="17" style="259" width="22.32"/>
    <col collapsed="false" customWidth="true" hidden="false" outlineLevel="0" max="18" min="18" style="259" width="16.88"/>
    <col collapsed="false" customWidth="false" hidden="false" outlineLevel="0" max="19" min="19" style="259" width="8.99"/>
    <col collapsed="false" customWidth="true" hidden="false" outlineLevel="0" max="20" min="20" style="259" width="22.66"/>
    <col collapsed="false" customWidth="false" hidden="false" outlineLevel="0" max="21" min="21" style="259" width="8.99"/>
    <col collapsed="false" customWidth="true" hidden="false" outlineLevel="0" max="22" min="22" style="259" width="12.66"/>
    <col collapsed="false" customWidth="false" hidden="false" outlineLevel="0" max="257" min="23" style="259" width="8.99"/>
  </cols>
  <sheetData>
    <row r="1" customFormat="false" ht="18" hidden="false" customHeight="false" outlineLevel="0" collapsed="false">
      <c r="A1" s="86"/>
      <c r="B1" s="86"/>
      <c r="C1" s="86"/>
      <c r="D1" s="111"/>
      <c r="E1" s="111"/>
      <c r="F1" s="111"/>
      <c r="G1" s="111"/>
      <c r="H1" s="111"/>
      <c r="I1" s="111"/>
      <c r="J1" s="111"/>
      <c r="K1" s="265"/>
    </row>
    <row r="2" customFormat="false" ht="18" hidden="false" customHeight="false" outlineLevel="0" collapsed="false">
      <c r="A2" s="88"/>
      <c r="B2" s="88"/>
      <c r="C2" s="88"/>
      <c r="D2" s="111"/>
      <c r="E2" s="111"/>
      <c r="F2" s="111"/>
      <c r="G2" s="111"/>
      <c r="H2" s="111"/>
      <c r="I2" s="111"/>
      <c r="J2" s="111"/>
      <c r="K2" s="265"/>
    </row>
    <row r="4" customFormat="false" ht="20.4" hidden="false" customHeight="true" outlineLevel="0" collapsed="false">
      <c r="A4" s="266" t="s">
        <v>247</v>
      </c>
      <c r="B4" s="266"/>
      <c r="C4" s="266"/>
      <c r="D4" s="266"/>
      <c r="E4" s="266"/>
      <c r="F4" s="266"/>
      <c r="G4" s="266"/>
      <c r="H4" s="266"/>
      <c r="I4" s="266"/>
      <c r="J4" s="266"/>
      <c r="K4" s="266"/>
    </row>
    <row r="5" customFormat="false" ht="18" hidden="false" customHeight="false" outlineLevel="0" collapsed="false">
      <c r="N5" s="263"/>
    </row>
    <row r="6" customFormat="false" ht="18" hidden="false" customHeight="true" outlineLevel="0" collapsed="false">
      <c r="A6" s="267" t="s">
        <v>119</v>
      </c>
      <c r="B6" s="267" t="s">
        <v>120</v>
      </c>
      <c r="C6" s="267" t="s">
        <v>121</v>
      </c>
      <c r="D6" s="268" t="s">
        <v>211</v>
      </c>
      <c r="E6" s="268"/>
      <c r="F6" s="268"/>
      <c r="G6" s="268"/>
      <c r="H6" s="268"/>
      <c r="I6" s="269" t="s">
        <v>212</v>
      </c>
      <c r="J6" s="269" t="s">
        <v>248</v>
      </c>
      <c r="K6" s="270" t="s">
        <v>213</v>
      </c>
      <c r="N6" s="263"/>
    </row>
    <row r="7" s="272" customFormat="true" ht="18" hidden="false" customHeight="false" outlineLevel="0" collapsed="false">
      <c r="A7" s="267"/>
      <c r="B7" s="267"/>
      <c r="C7" s="267"/>
      <c r="D7" s="269" t="n">
        <v>2025</v>
      </c>
      <c r="E7" s="269" t="n">
        <v>2026</v>
      </c>
      <c r="F7" s="269" t="n">
        <v>2027</v>
      </c>
      <c r="G7" s="269" t="n">
        <v>2028</v>
      </c>
      <c r="H7" s="269" t="n">
        <v>2029</v>
      </c>
      <c r="I7" s="269"/>
      <c r="J7" s="269"/>
      <c r="K7" s="270"/>
      <c r="L7" s="263"/>
      <c r="M7" s="263"/>
      <c r="N7" s="263"/>
      <c r="O7" s="271"/>
      <c r="P7" s="271"/>
    </row>
    <row r="8" s="278" customFormat="true" ht="18" hidden="false" customHeight="false" outlineLevel="0" collapsed="false">
      <c r="A8" s="273" t="s">
        <v>123</v>
      </c>
      <c r="B8" s="274" t="s">
        <v>124</v>
      </c>
      <c r="C8" s="274"/>
      <c r="D8" s="275" t="n">
        <f aca="false">SUM(D9:D14)</f>
        <v>328700000000</v>
      </c>
      <c r="E8" s="275" t="n">
        <f aca="false">SUM(E9:E14)</f>
        <v>345135000000</v>
      </c>
      <c r="F8" s="275" t="n">
        <f aca="false">SUM(F9:F14)</f>
        <v>362391750000</v>
      </c>
      <c r="G8" s="275" t="n">
        <f aca="false">SUM(G9:G14)</f>
        <v>380511337500</v>
      </c>
      <c r="H8" s="275" t="n">
        <f aca="false">SUM(H9:H14)</f>
        <v>399536904375</v>
      </c>
      <c r="I8" s="275" t="n">
        <f aca="false">SUM(I9:I14)</f>
        <v>363254998375</v>
      </c>
      <c r="J8" s="275" t="n">
        <f aca="false">SUM(J9:J12)</f>
        <v>358834493375</v>
      </c>
      <c r="K8" s="276"/>
      <c r="L8" s="263"/>
      <c r="M8" s="263"/>
      <c r="N8" s="263"/>
      <c r="O8" s="277"/>
      <c r="P8" s="277"/>
    </row>
    <row r="9" customFormat="false" ht="18" hidden="false" customHeight="true" outlineLevel="0" collapsed="false">
      <c r="A9" s="279"/>
      <c r="B9" s="280" t="s">
        <v>126</v>
      </c>
      <c r="C9" s="280"/>
      <c r="D9" s="281" t="n">
        <v>270000000000</v>
      </c>
      <c r="E9" s="281" t="n">
        <f aca="false">D9*105%</f>
        <v>283500000000</v>
      </c>
      <c r="F9" s="281" t="n">
        <f aca="false">E9*105%</f>
        <v>297675000000</v>
      </c>
      <c r="G9" s="281" t="n">
        <f aca="false">F9*105%</f>
        <v>312558750000</v>
      </c>
      <c r="H9" s="281" t="n">
        <f aca="false">G9*105%</f>
        <v>328186687500</v>
      </c>
      <c r="I9" s="281" t="n">
        <f aca="false">SUM(D9:H9)/5</f>
        <v>298384087500</v>
      </c>
      <c r="J9" s="281" t="n">
        <v>298384087500</v>
      </c>
      <c r="K9" s="276" t="s">
        <v>249</v>
      </c>
      <c r="N9" s="263"/>
      <c r="Q9" s="282"/>
    </row>
    <row r="10" customFormat="false" ht="18" hidden="false" customHeight="true" outlineLevel="0" collapsed="false">
      <c r="A10" s="279"/>
      <c r="B10" s="280" t="s">
        <v>127</v>
      </c>
      <c r="C10" s="280"/>
      <c r="D10" s="281" t="n">
        <v>32000000000</v>
      </c>
      <c r="E10" s="281" t="n">
        <f aca="false">D10*105%</f>
        <v>33600000000</v>
      </c>
      <c r="F10" s="281" t="n">
        <f aca="false">E10*105%</f>
        <v>35280000000</v>
      </c>
      <c r="G10" s="281" t="n">
        <f aca="false">F10*105%</f>
        <v>37044000000</v>
      </c>
      <c r="H10" s="281" t="n">
        <f aca="false">G10*105%</f>
        <v>38896200000</v>
      </c>
      <c r="I10" s="281" t="n">
        <f aca="false">SUM(D10:H10)/5</f>
        <v>35364040000</v>
      </c>
      <c r="J10" s="281" t="n">
        <v>35364040000</v>
      </c>
      <c r="K10" s="276" t="s">
        <v>250</v>
      </c>
      <c r="N10" s="263"/>
      <c r="Q10" s="282"/>
    </row>
    <row r="11" customFormat="false" ht="18" hidden="false" customHeight="true" outlineLevel="0" collapsed="false">
      <c r="A11" s="279"/>
      <c r="B11" s="280" t="s">
        <v>128</v>
      </c>
      <c r="C11" s="280"/>
      <c r="D11" s="281" t="n">
        <v>2700000000</v>
      </c>
      <c r="E11" s="281" t="n">
        <f aca="false">D11*105%</f>
        <v>2835000000</v>
      </c>
      <c r="F11" s="281" t="n">
        <f aca="false">E11*105%</f>
        <v>2976750000</v>
      </c>
      <c r="G11" s="281" t="n">
        <f aca="false">F11*105%</f>
        <v>3125587500</v>
      </c>
      <c r="H11" s="281" t="n">
        <f aca="false">G11*105%</f>
        <v>3281866875</v>
      </c>
      <c r="I11" s="281" t="n">
        <f aca="false">SUM(D11:H11)/5</f>
        <v>2983840875</v>
      </c>
      <c r="J11" s="281" t="n">
        <v>2983840875</v>
      </c>
      <c r="K11" s="276" t="s">
        <v>251</v>
      </c>
      <c r="N11" s="263"/>
      <c r="Q11" s="282"/>
    </row>
    <row r="12" customFormat="false" ht="18" hidden="false" customHeight="true" outlineLevel="0" collapsed="false">
      <c r="A12" s="279"/>
      <c r="B12" s="280" t="s">
        <v>214</v>
      </c>
      <c r="C12" s="280"/>
      <c r="D12" s="281" t="n">
        <v>20000000000</v>
      </c>
      <c r="E12" s="281" t="n">
        <f aca="false">D12*105%</f>
        <v>21000000000</v>
      </c>
      <c r="F12" s="281" t="n">
        <f aca="false">E12*105%</f>
        <v>22050000000</v>
      </c>
      <c r="G12" s="281" t="n">
        <f aca="false">F12*105%</f>
        <v>23152500000</v>
      </c>
      <c r="H12" s="281" t="n">
        <f aca="false">G12*105%</f>
        <v>24310125000</v>
      </c>
      <c r="I12" s="281" t="n">
        <f aca="false">SUM(D12:H12)/5</f>
        <v>22102525000</v>
      </c>
      <c r="J12" s="281" t="n">
        <v>22102525000</v>
      </c>
      <c r="K12" s="276" t="s">
        <v>252</v>
      </c>
      <c r="N12" s="263"/>
      <c r="Q12" s="282"/>
    </row>
    <row r="13" customFormat="false" ht="18" hidden="false" customHeight="true" outlineLevel="0" collapsed="false">
      <c r="A13" s="279"/>
      <c r="B13" s="280" t="s">
        <v>215</v>
      </c>
      <c r="C13" s="280"/>
      <c r="D13" s="281" t="n">
        <v>2000000000</v>
      </c>
      <c r="E13" s="281" t="n">
        <f aca="false">D13*105%</f>
        <v>2100000000</v>
      </c>
      <c r="F13" s="281" t="n">
        <f aca="false">E13*105%</f>
        <v>2205000000</v>
      </c>
      <c r="G13" s="281" t="n">
        <f aca="false">F13*105%</f>
        <v>2315250000</v>
      </c>
      <c r="H13" s="281" t="n">
        <f aca="false">G13*105%</f>
        <v>2431012500</v>
      </c>
      <c r="I13" s="281" t="n">
        <f aca="false">SUM(D13:H13)/5</f>
        <v>2210252500</v>
      </c>
      <c r="J13" s="281"/>
      <c r="K13" s="276"/>
      <c r="N13" s="263"/>
      <c r="Q13" s="282"/>
    </row>
    <row r="14" customFormat="false" ht="18" hidden="false" customHeight="true" outlineLevel="0" collapsed="false">
      <c r="A14" s="279"/>
      <c r="B14" s="280" t="s">
        <v>216</v>
      </c>
      <c r="C14" s="280"/>
      <c r="D14" s="281" t="n">
        <v>2000000000</v>
      </c>
      <c r="E14" s="281" t="n">
        <f aca="false">D14*105%</f>
        <v>2100000000</v>
      </c>
      <c r="F14" s="281" t="n">
        <f aca="false">E14*105%</f>
        <v>2205000000</v>
      </c>
      <c r="G14" s="281" t="n">
        <f aca="false">F14*105%</f>
        <v>2315250000</v>
      </c>
      <c r="H14" s="281" t="n">
        <f aca="false">G14*105%</f>
        <v>2431012500</v>
      </c>
      <c r="I14" s="281" t="n">
        <f aca="false">SUM(D14:H14)/5</f>
        <v>2210252500</v>
      </c>
      <c r="J14" s="281"/>
      <c r="K14" s="276"/>
      <c r="N14" s="263"/>
      <c r="Q14" s="282"/>
    </row>
    <row r="15" s="278" customFormat="true" ht="18" hidden="false" customHeight="false" outlineLevel="0" collapsed="false">
      <c r="A15" s="273" t="s">
        <v>129</v>
      </c>
      <c r="B15" s="274" t="s">
        <v>130</v>
      </c>
      <c r="C15" s="274"/>
      <c r="D15" s="275" t="n">
        <f aca="false">D16</f>
        <v>295830000000</v>
      </c>
      <c r="E15" s="275" t="n">
        <f aca="false">E16</f>
        <v>310621500000</v>
      </c>
      <c r="F15" s="275" t="n">
        <f aca="false">F16</f>
        <v>326152575000</v>
      </c>
      <c r="G15" s="275" t="n">
        <f aca="false">G16</f>
        <v>342460203750</v>
      </c>
      <c r="H15" s="275" t="n">
        <f aca="false">H16</f>
        <v>359583213937.5</v>
      </c>
      <c r="I15" s="275" t="n">
        <f aca="false">I16</f>
        <v>326929498537.5</v>
      </c>
      <c r="J15" s="275" t="n">
        <f aca="false">J16</f>
        <v>343108546837.5</v>
      </c>
      <c r="K15" s="283"/>
      <c r="L15" s="263"/>
      <c r="M15" s="263"/>
      <c r="N15" s="263"/>
      <c r="O15" s="284"/>
      <c r="P15" s="284"/>
      <c r="Q15" s="284"/>
    </row>
    <row r="16" customFormat="false" ht="18" hidden="false" customHeight="true" outlineLevel="0" collapsed="false">
      <c r="A16" s="279"/>
      <c r="B16" s="280" t="s">
        <v>433</v>
      </c>
      <c r="C16" s="280"/>
      <c r="D16" s="281" t="n">
        <f aca="false">D8*90%</f>
        <v>295830000000</v>
      </c>
      <c r="E16" s="281" t="n">
        <f aca="false">E8*90%</f>
        <v>310621500000</v>
      </c>
      <c r="F16" s="281" t="n">
        <f aca="false">F8*90%</f>
        <v>326152575000</v>
      </c>
      <c r="G16" s="281" t="n">
        <f aca="false">G8*90%</f>
        <v>342460203750</v>
      </c>
      <c r="H16" s="281" t="n">
        <f aca="false">H8*90%</f>
        <v>359583213937.5</v>
      </c>
      <c r="I16" s="281" t="n">
        <f aca="false">I8*90%</f>
        <v>326929498537.5</v>
      </c>
      <c r="J16" s="281" t="n">
        <f aca="false">J9*97%+J10*89%+J11*70%+J12*91%</f>
        <v>343108546837.5</v>
      </c>
      <c r="K16" s="276" t="s">
        <v>434</v>
      </c>
      <c r="N16" s="263"/>
    </row>
    <row r="17" s="278" customFormat="true" ht="18" hidden="false" customHeight="false" outlineLevel="0" collapsed="false">
      <c r="A17" s="273" t="s">
        <v>131</v>
      </c>
      <c r="B17" s="285" t="s">
        <v>255</v>
      </c>
      <c r="C17" s="286"/>
      <c r="D17" s="275" t="n">
        <f aca="false">D18+D19</f>
        <v>32870000000</v>
      </c>
      <c r="E17" s="275" t="n">
        <f aca="false">E18+E19</f>
        <v>34513500000</v>
      </c>
      <c r="F17" s="275" t="n">
        <f aca="false">F18+F19</f>
        <v>36239175000</v>
      </c>
      <c r="G17" s="275" t="n">
        <f aca="false">G18+G19</f>
        <v>38051133750</v>
      </c>
      <c r="H17" s="275" t="n">
        <f aca="false">H18+H19</f>
        <v>39953690437.5</v>
      </c>
      <c r="I17" s="275" t="n">
        <f aca="false">I18+I19</f>
        <v>36325499837.5</v>
      </c>
      <c r="J17" s="275" t="n">
        <f aca="false">J18</f>
        <v>15725946537.5</v>
      </c>
      <c r="K17" s="283"/>
      <c r="L17" s="287"/>
      <c r="M17" s="282"/>
      <c r="N17" s="282"/>
      <c r="O17" s="282"/>
      <c r="P17" s="282"/>
    </row>
    <row r="18" customFormat="false" ht="36" hidden="false" customHeight="true" outlineLevel="0" collapsed="false">
      <c r="A18" s="279" t="n">
        <v>1</v>
      </c>
      <c r="B18" s="280" t="s">
        <v>435</v>
      </c>
      <c r="C18" s="280"/>
      <c r="D18" s="281" t="n">
        <f aca="false">D8*7%</f>
        <v>23009000000</v>
      </c>
      <c r="E18" s="281" t="n">
        <f aca="false">E8*7%</f>
        <v>24159450000</v>
      </c>
      <c r="F18" s="281" t="n">
        <f aca="false">F8*7%</f>
        <v>25367422500</v>
      </c>
      <c r="G18" s="281" t="n">
        <f aca="false">G8*7%</f>
        <v>26635793625</v>
      </c>
      <c r="H18" s="281" t="n">
        <f aca="false">H8*7%</f>
        <v>27967583306.25</v>
      </c>
      <c r="I18" s="281" t="n">
        <f aca="false">I8*7%</f>
        <v>25427849886.25</v>
      </c>
      <c r="J18" s="281" t="n">
        <f aca="false">J8-J15</f>
        <v>15725946537.5</v>
      </c>
      <c r="K18" s="288" t="s">
        <v>436</v>
      </c>
      <c r="L18" s="289"/>
      <c r="M18" s="282"/>
      <c r="N18" s="282"/>
      <c r="O18" s="282"/>
      <c r="P18" s="282"/>
    </row>
    <row r="19" customFormat="false" ht="54" hidden="false" customHeight="true" outlineLevel="0" collapsed="false">
      <c r="A19" s="279" t="n">
        <v>2</v>
      </c>
      <c r="B19" s="280" t="s">
        <v>258</v>
      </c>
      <c r="C19" s="280"/>
      <c r="D19" s="281" t="n">
        <f aca="false">D8*3%</f>
        <v>9861000000</v>
      </c>
      <c r="E19" s="281" t="n">
        <f aca="false">E8*3%</f>
        <v>10354050000</v>
      </c>
      <c r="F19" s="281" t="n">
        <f aca="false">F8*3%</f>
        <v>10871752500</v>
      </c>
      <c r="G19" s="281" t="n">
        <f aca="false">G8*3%</f>
        <v>11415340125</v>
      </c>
      <c r="H19" s="281" t="n">
        <f aca="false">H8*3%</f>
        <v>11986107131.25</v>
      </c>
      <c r="I19" s="281" t="n">
        <f aca="false">I8*3%</f>
        <v>10897649951.25</v>
      </c>
      <c r="J19" s="281"/>
      <c r="K19" s="288" t="s">
        <v>437</v>
      </c>
      <c r="L19" s="289"/>
      <c r="M19" s="290"/>
      <c r="N19" s="282"/>
      <c r="O19" s="290"/>
      <c r="P19" s="282"/>
    </row>
    <row r="20" s="278" customFormat="true" ht="18" hidden="false" customHeight="false" outlineLevel="0" collapsed="false">
      <c r="A20" s="273" t="s">
        <v>133</v>
      </c>
      <c r="B20" s="274" t="s">
        <v>134</v>
      </c>
      <c r="C20" s="274"/>
      <c r="D20" s="275" t="n">
        <f aca="false">D21+D110</f>
        <v>32870000000</v>
      </c>
      <c r="E20" s="275" t="n">
        <f aca="false">E21+E110</f>
        <v>34513500000</v>
      </c>
      <c r="F20" s="275" t="n">
        <f aca="false">F21+F110</f>
        <v>36239175000</v>
      </c>
      <c r="G20" s="275" t="n">
        <f aca="false">G21+G110</f>
        <v>38051133750</v>
      </c>
      <c r="H20" s="275" t="n">
        <f aca="false">H21+H110</f>
        <v>39953690437.5</v>
      </c>
      <c r="I20" s="275" t="n">
        <f aca="false">I21+I110</f>
        <v>36325499837.5</v>
      </c>
      <c r="J20" s="275"/>
      <c r="K20" s="283"/>
      <c r="L20" s="287"/>
      <c r="M20" s="290"/>
      <c r="N20" s="282"/>
      <c r="O20" s="282"/>
      <c r="P20" s="282"/>
    </row>
    <row r="21" s="278" customFormat="true" ht="18" hidden="false" customHeight="false" outlineLevel="0" collapsed="false">
      <c r="A21" s="273" t="s">
        <v>26</v>
      </c>
      <c r="B21" s="274" t="s">
        <v>260</v>
      </c>
      <c r="C21" s="274"/>
      <c r="D21" s="275" t="n">
        <f aca="false">D22+D35+D51</f>
        <v>23009000000</v>
      </c>
      <c r="E21" s="275" t="n">
        <f aca="false">E22+E35+E51</f>
        <v>24159450000</v>
      </c>
      <c r="F21" s="275" t="n">
        <f aca="false">F22+F35+F51</f>
        <v>25367422500</v>
      </c>
      <c r="G21" s="275" t="n">
        <f aca="false">G22+G35+G51</f>
        <v>26635793625</v>
      </c>
      <c r="H21" s="275" t="n">
        <f aca="false">H22+H35+H51</f>
        <v>27967583306.25</v>
      </c>
      <c r="I21" s="275" t="n">
        <f aca="false">I22+I35+I51</f>
        <v>25427849886.25</v>
      </c>
      <c r="J21" s="275"/>
      <c r="K21" s="283"/>
      <c r="L21" s="287"/>
      <c r="M21" s="282"/>
      <c r="N21" s="282"/>
      <c r="O21" s="282"/>
      <c r="P21" s="282"/>
    </row>
    <row r="22" s="278" customFormat="true" ht="34.8" hidden="false" customHeight="false" outlineLevel="0" collapsed="false">
      <c r="A22" s="273" t="n">
        <v>1</v>
      </c>
      <c r="B22" s="285"/>
      <c r="C22" s="291" t="s">
        <v>135</v>
      </c>
      <c r="D22" s="275" t="n">
        <f aca="false">SUM(D23:D34)</f>
        <v>5697074630.13699</v>
      </c>
      <c r="E22" s="275" t="n">
        <f aca="false">SUM(E23:E34)</f>
        <v>5956092858.73973</v>
      </c>
      <c r="F22" s="275" t="n">
        <f aca="false">SUM(F23:F34)</f>
        <v>6228061998.7726</v>
      </c>
      <c r="G22" s="275" t="n">
        <f aca="false">SUM(G23:G34)</f>
        <v>6513629595.80712</v>
      </c>
      <c r="H22" s="275" t="n">
        <f aca="false">SUM(H23:H34)</f>
        <v>6813475572.69337</v>
      </c>
      <c r="I22" s="275" t="n">
        <f aca="false">SUM(I23:I34)</f>
        <v>6241666931.22996</v>
      </c>
      <c r="J22" s="275"/>
      <c r="K22" s="292"/>
      <c r="L22" s="287"/>
      <c r="M22" s="293"/>
      <c r="N22" s="284"/>
      <c r="O22" s="284"/>
      <c r="P22" s="294"/>
      <c r="Q22" s="284"/>
    </row>
    <row r="23" s="278" customFormat="true" ht="270" hidden="false" customHeight="false" outlineLevel="0" collapsed="false">
      <c r="A23" s="273"/>
      <c r="B23" s="279" t="n">
        <v>6001</v>
      </c>
      <c r="C23" s="280" t="s">
        <v>438</v>
      </c>
      <c r="D23" s="281" t="n">
        <f aca="false">(128.9*2340000)*12</f>
        <v>3619512000</v>
      </c>
      <c r="E23" s="281" t="n">
        <f aca="false">D23*105%</f>
        <v>3800487600</v>
      </c>
      <c r="F23" s="281" t="n">
        <f aca="false">E23*105%</f>
        <v>3990511980</v>
      </c>
      <c r="G23" s="281" t="n">
        <f aca="false">F23*105%</f>
        <v>4190037579</v>
      </c>
      <c r="H23" s="281" t="n">
        <f aca="false">G23*105%</f>
        <v>4399539457.95</v>
      </c>
      <c r="I23" s="281" t="n">
        <f aca="false">SUM(D23:H23)/5</f>
        <v>4000017723.39</v>
      </c>
      <c r="J23" s="281"/>
      <c r="K23" s="295" t="s">
        <v>439</v>
      </c>
      <c r="L23" s="296"/>
      <c r="M23" s="293"/>
      <c r="N23" s="293"/>
      <c r="O23" s="284"/>
      <c r="P23" s="284"/>
      <c r="Q23" s="284"/>
    </row>
    <row r="24" s="278" customFormat="true" ht="36" hidden="false" customHeight="false" outlineLevel="0" collapsed="false">
      <c r="A24" s="273"/>
      <c r="B24" s="279" t="n">
        <v>6101</v>
      </c>
      <c r="C24" s="280" t="s">
        <v>440</v>
      </c>
      <c r="D24" s="281" t="n">
        <f aca="false">3.9*2340000*12</f>
        <v>109512000</v>
      </c>
      <c r="E24" s="281" t="n">
        <f aca="false">3.9*2340000*12</f>
        <v>109512000</v>
      </c>
      <c r="F24" s="281" t="n">
        <f aca="false">3.9*2340000*12</f>
        <v>109512000</v>
      </c>
      <c r="G24" s="281" t="n">
        <f aca="false">3.9*2340000*12</f>
        <v>109512000</v>
      </c>
      <c r="H24" s="281" t="n">
        <f aca="false">3.9*2340000*12</f>
        <v>109512000</v>
      </c>
      <c r="I24" s="281" t="n">
        <f aca="false">SUM(D24:H24)/5</f>
        <v>109512000</v>
      </c>
      <c r="J24" s="281"/>
      <c r="K24" s="295" t="s">
        <v>441</v>
      </c>
      <c r="L24" s="297"/>
      <c r="M24" s="297"/>
      <c r="N24" s="277"/>
      <c r="O24" s="277"/>
      <c r="P24" s="298"/>
    </row>
    <row r="25" s="278" customFormat="true" ht="72" hidden="false" customHeight="false" outlineLevel="0" collapsed="false">
      <c r="A25" s="273"/>
      <c r="B25" s="279" t="n">
        <v>6102</v>
      </c>
      <c r="C25" s="280" t="s">
        <v>264</v>
      </c>
      <c r="D25" s="281" t="n">
        <f aca="false">5.8*2340000*12</f>
        <v>162864000</v>
      </c>
      <c r="E25" s="281" t="n">
        <f aca="false">5.8*2340000*12</f>
        <v>162864000</v>
      </c>
      <c r="F25" s="281" t="n">
        <f aca="false">5.8*2340000*12</f>
        <v>162864000</v>
      </c>
      <c r="G25" s="281" t="n">
        <f aca="false">5.8*2340000*12</f>
        <v>162864000</v>
      </c>
      <c r="H25" s="281" t="n">
        <f aca="false">5.8*2340000*12</f>
        <v>162864000</v>
      </c>
      <c r="I25" s="281" t="n">
        <f aca="false">SUM(D25:H25)/5</f>
        <v>162864000</v>
      </c>
      <c r="J25" s="281"/>
      <c r="K25" s="295" t="s">
        <v>442</v>
      </c>
      <c r="L25" s="299"/>
      <c r="M25" s="299"/>
      <c r="N25" s="277"/>
      <c r="O25" s="277"/>
      <c r="P25" s="277"/>
    </row>
    <row r="26" s="278" customFormat="true" ht="36" hidden="false" customHeight="false" outlineLevel="0" collapsed="false">
      <c r="A26" s="273"/>
      <c r="B26" s="279" t="n">
        <v>6113</v>
      </c>
      <c r="C26" s="280" t="s">
        <v>443</v>
      </c>
      <c r="D26" s="281" t="n">
        <f aca="false">1.88*2340000*12</f>
        <v>52790400</v>
      </c>
      <c r="E26" s="281" t="n">
        <f aca="false">1.88*2340000*12</f>
        <v>52790400</v>
      </c>
      <c r="F26" s="281" t="n">
        <f aca="false">1.88*2340000*12</f>
        <v>52790400</v>
      </c>
      <c r="G26" s="281" t="n">
        <f aca="false">1.88*2340000*12</f>
        <v>52790400</v>
      </c>
      <c r="H26" s="281" t="n">
        <f aca="false">1.88*2340000*12</f>
        <v>52790400</v>
      </c>
      <c r="I26" s="281" t="n">
        <f aca="false">SUM(D26:H26)/5</f>
        <v>52790400</v>
      </c>
      <c r="J26" s="281" t="n">
        <f aca="false">1.88*2340000*12</f>
        <v>52790400</v>
      </c>
      <c r="K26" s="295" t="s">
        <v>444</v>
      </c>
      <c r="L26" s="287"/>
      <c r="M26" s="287"/>
      <c r="N26" s="277"/>
      <c r="O26" s="277"/>
      <c r="P26" s="277"/>
    </row>
    <row r="27" s="278" customFormat="true" ht="18" hidden="false" customHeight="false" outlineLevel="0" collapsed="false">
      <c r="A27" s="273"/>
      <c r="B27" s="279" t="n">
        <v>6301</v>
      </c>
      <c r="C27" s="280" t="s">
        <v>140</v>
      </c>
      <c r="D27" s="281" t="n">
        <f aca="false">($D$23+$D$24)*0.175</f>
        <v>652579200</v>
      </c>
      <c r="E27" s="281" t="n">
        <f aca="false">($E$23+$E$24)*0.175</f>
        <v>684249930</v>
      </c>
      <c r="F27" s="281" t="n">
        <f aca="false">($F$23+$F$24)*0.175</f>
        <v>717504196.5</v>
      </c>
      <c r="G27" s="281" t="n">
        <f aca="false">($G$23+$G$24)*0.175</f>
        <v>752421176.325</v>
      </c>
      <c r="H27" s="281" t="n">
        <f aca="false">($H$23+$H$24)*0.175</f>
        <v>789084005.14125</v>
      </c>
      <c r="I27" s="281" t="n">
        <f aca="false">SUM(D27:H27)/5</f>
        <v>719167701.59325</v>
      </c>
      <c r="J27" s="281"/>
      <c r="K27" s="295" t="s">
        <v>268</v>
      </c>
      <c r="L27" s="287"/>
      <c r="M27" s="296"/>
      <c r="N27" s="277"/>
      <c r="O27" s="277"/>
      <c r="P27" s="277"/>
    </row>
    <row r="28" s="278" customFormat="true" ht="18" hidden="false" customHeight="false" outlineLevel="0" collapsed="false">
      <c r="A28" s="273"/>
      <c r="B28" s="279" t="n">
        <v>6302</v>
      </c>
      <c r="C28" s="280" t="s">
        <v>141</v>
      </c>
      <c r="D28" s="281" t="n">
        <f aca="false">($D$23+$D$24)*0.03</f>
        <v>111870720</v>
      </c>
      <c r="E28" s="281" t="n">
        <f aca="false">($E$23+$E$24)*0.03</f>
        <v>117299988</v>
      </c>
      <c r="F28" s="281" t="n">
        <f aca="false">(F23+F24)*0.03</f>
        <v>123000719.4</v>
      </c>
      <c r="G28" s="281" t="n">
        <f aca="false">(G23+G24)*0.03</f>
        <v>128986487.37</v>
      </c>
      <c r="H28" s="281" t="n">
        <f aca="false">(H23+H24)*0.03</f>
        <v>135271543.7385</v>
      </c>
      <c r="I28" s="281" t="n">
        <f aca="false">SUM(D28:H28)/5</f>
        <v>123285891.7017</v>
      </c>
      <c r="J28" s="281"/>
      <c r="K28" s="295" t="s">
        <v>269</v>
      </c>
      <c r="L28" s="287"/>
      <c r="M28" s="287"/>
      <c r="N28" s="277"/>
      <c r="O28" s="277"/>
      <c r="P28" s="277"/>
    </row>
    <row r="29" s="278" customFormat="true" ht="18" hidden="false" customHeight="false" outlineLevel="0" collapsed="false">
      <c r="A29" s="273"/>
      <c r="B29" s="279" t="n">
        <v>6304</v>
      </c>
      <c r="C29" s="280" t="s">
        <v>142</v>
      </c>
      <c r="D29" s="281" t="n">
        <f aca="false">($D$23+$D$24)*0.01</f>
        <v>37290240</v>
      </c>
      <c r="E29" s="281" t="n">
        <f aca="false">(E23+E24)*0.01</f>
        <v>39099996</v>
      </c>
      <c r="F29" s="281" t="n">
        <f aca="false">(F23+F24)*0.01</f>
        <v>41000239.8</v>
      </c>
      <c r="G29" s="281" t="n">
        <f aca="false">(G23+G24)*0.01</f>
        <v>42995495.79</v>
      </c>
      <c r="H29" s="281" t="n">
        <f aca="false">(H23+H24)*0.01</f>
        <v>45090514.5795</v>
      </c>
      <c r="I29" s="281" t="n">
        <f aca="false">SUM(D29:H29)/5</f>
        <v>41095297.2339</v>
      </c>
      <c r="J29" s="281"/>
      <c r="K29" s="295" t="s">
        <v>270</v>
      </c>
      <c r="L29" s="287"/>
      <c r="M29" s="287"/>
      <c r="N29" s="277"/>
      <c r="O29" s="277"/>
      <c r="P29" s="277"/>
    </row>
    <row r="30" s="278" customFormat="true" ht="18" hidden="false" customHeight="false" outlineLevel="0" collapsed="false">
      <c r="A30" s="273"/>
      <c r="B30" s="279" t="n">
        <v>6303</v>
      </c>
      <c r="C30" s="280" t="s">
        <v>143</v>
      </c>
      <c r="D30" s="281" t="n">
        <f aca="false">($D$23+$D$24)*0.02</f>
        <v>74580480</v>
      </c>
      <c r="E30" s="281" t="n">
        <f aca="false">(E23+E24)*0.02</f>
        <v>78199992</v>
      </c>
      <c r="F30" s="281" t="n">
        <f aca="false">(F23+F24)*0.02</f>
        <v>82000479.6</v>
      </c>
      <c r="G30" s="281" t="n">
        <f aca="false">(G23+G24)*0.02</f>
        <v>85990991.58</v>
      </c>
      <c r="H30" s="281" t="n">
        <f aca="false">(H23+H24)*0.02</f>
        <v>90181029.159</v>
      </c>
      <c r="I30" s="281" t="n">
        <f aca="false">SUM(D30:H30)/5</f>
        <v>82190594.4678</v>
      </c>
      <c r="J30" s="281"/>
      <c r="K30" s="295" t="s">
        <v>271</v>
      </c>
      <c r="L30" s="287"/>
      <c r="M30" s="287"/>
      <c r="N30" s="277"/>
      <c r="O30" s="277"/>
      <c r="P30" s="277"/>
    </row>
    <row r="31" s="278" customFormat="true" ht="36" hidden="false" customHeight="false" outlineLevel="0" collapsed="false">
      <c r="A31" s="273"/>
      <c r="B31" s="279" t="n">
        <v>6105</v>
      </c>
      <c r="C31" s="280" t="s">
        <v>144</v>
      </c>
      <c r="D31" s="281" t="n">
        <f aca="false">(D23+D24+D25+D26)/12/22/8*(300%*8*11)</f>
        <v>493084800</v>
      </c>
      <c r="E31" s="281" t="n">
        <f aca="false">(E23+E24+E25+E26)/12/22/8*(300%*8*11)</f>
        <v>515706750</v>
      </c>
      <c r="F31" s="281" t="n">
        <f aca="false">(F23+F24+F25+F26)/12/22/8*(300%*8*11)</f>
        <v>539459797.5</v>
      </c>
      <c r="G31" s="281" t="n">
        <f aca="false">(G23+G24+G25+G26)/12/22/8*(300%*8*11)</f>
        <v>564400497.375</v>
      </c>
      <c r="H31" s="281" t="n">
        <f aca="false">(H23+H24+H25+H26)/12/22/8*(300%*8*11)</f>
        <v>590588232.24375</v>
      </c>
      <c r="I31" s="281" t="n">
        <f aca="false">SUM(D31:H31)/5</f>
        <v>540648015.42375</v>
      </c>
      <c r="J31" s="281"/>
      <c r="K31" s="295" t="s">
        <v>272</v>
      </c>
      <c r="L31" s="287"/>
      <c r="M31" s="287"/>
      <c r="N31" s="277"/>
      <c r="O31" s="277"/>
      <c r="P31" s="277"/>
    </row>
    <row r="32" s="278" customFormat="true" ht="36" hidden="false" customHeight="false" outlineLevel="0" collapsed="false">
      <c r="A32" s="273"/>
      <c r="B32" s="279" t="n">
        <v>6401</v>
      </c>
      <c r="C32" s="280" t="s">
        <v>145</v>
      </c>
      <c r="D32" s="281"/>
      <c r="E32" s="281"/>
      <c r="F32" s="281"/>
      <c r="G32" s="281"/>
      <c r="H32" s="281"/>
      <c r="I32" s="281" t="n">
        <f aca="false">SUM(D32:H32)/5</f>
        <v>0</v>
      </c>
      <c r="J32" s="281"/>
      <c r="K32" s="295"/>
      <c r="L32" s="287"/>
      <c r="M32" s="287"/>
      <c r="N32" s="277"/>
      <c r="O32" s="277"/>
      <c r="P32" s="277"/>
    </row>
    <row r="33" s="278" customFormat="true" ht="36" hidden="false" customHeight="false" outlineLevel="0" collapsed="false">
      <c r="A33" s="273"/>
      <c r="B33" s="279" t="n">
        <v>6449</v>
      </c>
      <c r="C33" s="280" t="s">
        <v>146</v>
      </c>
      <c r="D33" s="281" t="n">
        <f aca="false">34*3000000</f>
        <v>102000000</v>
      </c>
      <c r="E33" s="281" t="n">
        <f aca="false">34*3000000</f>
        <v>102000000</v>
      </c>
      <c r="F33" s="281" t="n">
        <f aca="false">34*3000000</f>
        <v>102000000</v>
      </c>
      <c r="G33" s="281" t="n">
        <f aca="false">34*3000000</f>
        <v>102000000</v>
      </c>
      <c r="H33" s="281" t="n">
        <f aca="false">34*3000000</f>
        <v>102000000</v>
      </c>
      <c r="I33" s="281" t="n">
        <f aca="false">SUM(D33:H33)/5</f>
        <v>102000000</v>
      </c>
      <c r="J33" s="281"/>
      <c r="K33" s="295" t="s">
        <v>445</v>
      </c>
      <c r="L33" s="287"/>
      <c r="M33" s="287"/>
      <c r="N33" s="277"/>
      <c r="O33" s="277"/>
      <c r="P33" s="277"/>
    </row>
    <row r="34" s="278" customFormat="true" ht="54" hidden="false" customHeight="false" outlineLevel="0" collapsed="false">
      <c r="A34" s="273"/>
      <c r="B34" s="279" t="n">
        <v>6105</v>
      </c>
      <c r="C34" s="280" t="s">
        <v>446</v>
      </c>
      <c r="D34" s="281" t="n">
        <f aca="false">((D23+D24+D25+D26)/365*13)*200%</f>
        <v>280990790.136986</v>
      </c>
      <c r="E34" s="281" t="n">
        <f aca="false">((E23+E24+E25+E26)/365*13)*200%</f>
        <v>293882202.739726</v>
      </c>
      <c r="F34" s="281" t="n">
        <f aca="false">((F23+F24+F25+F26)/365*13)*200%</f>
        <v>307418185.972603</v>
      </c>
      <c r="G34" s="281" t="n">
        <f aca="false">((G23+G24+G25+G26)/365*13)*200%</f>
        <v>321630968.367123</v>
      </c>
      <c r="H34" s="281" t="n">
        <f aca="false">((H23+H24+H25+H26)/365*13)*200%</f>
        <v>336554389.88137</v>
      </c>
      <c r="I34" s="281" t="n">
        <f aca="false">SUM(D34:H34)/5</f>
        <v>308095307.419562</v>
      </c>
      <c r="J34" s="281"/>
      <c r="K34" s="295" t="s">
        <v>447</v>
      </c>
      <c r="L34" s="287"/>
      <c r="M34" s="287"/>
      <c r="N34" s="277"/>
      <c r="O34" s="277"/>
      <c r="P34" s="277"/>
    </row>
    <row r="35" s="278" customFormat="true" ht="34.8" hidden="false" customHeight="false" outlineLevel="0" collapsed="false">
      <c r="A35" s="273" t="n">
        <v>2</v>
      </c>
      <c r="B35" s="279"/>
      <c r="C35" s="300" t="s">
        <v>147</v>
      </c>
      <c r="D35" s="275" t="n">
        <f aca="false">SUM(D36:D50)</f>
        <v>7373416576.92118</v>
      </c>
      <c r="E35" s="275" t="n">
        <f aca="false">SUM(E36:E50)</f>
        <v>7927930252.42197</v>
      </c>
      <c r="F35" s="275" t="n">
        <f aca="false">SUM(F36:F50)</f>
        <v>8510039671.11493</v>
      </c>
      <c r="G35" s="275" t="n">
        <f aca="false">SUM(G36:G50)</f>
        <v>9121120215.17389</v>
      </c>
      <c r="H35" s="275" t="n">
        <f aca="false">SUM(H36:H50)</f>
        <v>9762615886.55237</v>
      </c>
      <c r="I35" s="275" t="n">
        <f aca="false">SUM(I36:I50)</f>
        <v>8539024520.43687</v>
      </c>
      <c r="J35" s="275"/>
      <c r="K35" s="292"/>
      <c r="L35" s="287"/>
      <c r="M35" s="287"/>
      <c r="N35" s="277"/>
      <c r="O35" s="277"/>
      <c r="P35" s="277"/>
    </row>
    <row r="36" s="278" customFormat="true" ht="180" hidden="false" customHeight="false" outlineLevel="0" collapsed="false">
      <c r="A36" s="273"/>
      <c r="B36" s="279" t="n">
        <v>6051</v>
      </c>
      <c r="C36" s="280" t="s">
        <v>448</v>
      </c>
      <c r="D36" s="281" t="n">
        <f aca="false">3039600000*105%</f>
        <v>3191580000</v>
      </c>
      <c r="E36" s="281" t="n">
        <f aca="false">(D36+117600000)*105%</f>
        <v>3474639000</v>
      </c>
      <c r="F36" s="281" t="n">
        <f aca="false">(E36+117600000)*105%</f>
        <v>3771850950</v>
      </c>
      <c r="G36" s="281" t="n">
        <f aca="false">(F36+117600000)*105%</f>
        <v>4083923497.5</v>
      </c>
      <c r="H36" s="281" t="n">
        <f aca="false">(G36+117600000)*105%</f>
        <v>4411599672.375</v>
      </c>
      <c r="I36" s="281" t="n">
        <f aca="false">SUM(D36:H36)/5</f>
        <v>3786718623.975</v>
      </c>
      <c r="J36" s="281"/>
      <c r="K36" s="295" t="s">
        <v>449</v>
      </c>
      <c r="L36" s="263"/>
      <c r="M36" s="287"/>
      <c r="N36" s="277"/>
      <c r="O36" s="277"/>
      <c r="P36" s="277"/>
    </row>
    <row r="37" s="278" customFormat="true" ht="18" hidden="false" customHeight="false" outlineLevel="0" collapsed="false">
      <c r="A37" s="273"/>
      <c r="B37" s="279" t="n">
        <v>6113</v>
      </c>
      <c r="C37" s="280" t="s">
        <v>277</v>
      </c>
      <c r="D37" s="281" t="n">
        <f aca="false">300000*12*12</f>
        <v>43200000</v>
      </c>
      <c r="E37" s="281" t="n">
        <f aca="false">300000*12*12</f>
        <v>43200000</v>
      </c>
      <c r="F37" s="281" t="n">
        <f aca="false">300000*12*12</f>
        <v>43200000</v>
      </c>
      <c r="G37" s="281" t="n">
        <f aca="false">300000*12*12</f>
        <v>43200000</v>
      </c>
      <c r="H37" s="281" t="n">
        <f aca="false">300000*12*12</f>
        <v>43200000</v>
      </c>
      <c r="I37" s="281" t="n">
        <f aca="false">SUM(D37:H37)/5</f>
        <v>43200000</v>
      </c>
      <c r="J37" s="281"/>
      <c r="K37" s="295" t="s">
        <v>450</v>
      </c>
      <c r="L37" s="287"/>
      <c r="M37" s="287"/>
      <c r="N37" s="277"/>
      <c r="O37" s="277"/>
      <c r="P37" s="277"/>
    </row>
    <row r="38" s="278" customFormat="true" ht="54" hidden="false" customHeight="false" outlineLevel="0" collapsed="false">
      <c r="A38" s="273"/>
      <c r="B38" s="279" t="n">
        <v>6149</v>
      </c>
      <c r="C38" s="280" t="s">
        <v>451</v>
      </c>
      <c r="D38" s="281" t="n">
        <f aca="false">2400000*12</f>
        <v>28800000</v>
      </c>
      <c r="E38" s="281" t="n">
        <f aca="false">2400000*12</f>
        <v>28800000</v>
      </c>
      <c r="F38" s="281" t="n">
        <f aca="false">2400000*12</f>
        <v>28800000</v>
      </c>
      <c r="G38" s="281" t="n">
        <f aca="false">2400000*12</f>
        <v>28800000</v>
      </c>
      <c r="H38" s="281" t="n">
        <f aca="false">2400000*12</f>
        <v>28800000</v>
      </c>
      <c r="I38" s="281" t="n">
        <f aca="false">SUM(D38:H38)/5</f>
        <v>28800000</v>
      </c>
      <c r="J38" s="281"/>
      <c r="K38" s="295" t="s">
        <v>452</v>
      </c>
      <c r="L38" s="301"/>
      <c r="M38" s="263"/>
      <c r="N38" s="302"/>
      <c r="O38" s="277"/>
      <c r="P38" s="277"/>
    </row>
    <row r="39" s="278" customFormat="true" ht="36" hidden="false" customHeight="false" outlineLevel="0" collapsed="false">
      <c r="A39" s="273"/>
      <c r="B39" s="279" t="n">
        <v>6003</v>
      </c>
      <c r="C39" s="280" t="s">
        <v>453</v>
      </c>
      <c r="D39" s="281" t="n">
        <f aca="false">((6.2*2340000)*12)*103.39%</f>
        <v>179997854.4</v>
      </c>
      <c r="E39" s="281" t="n">
        <f aca="false">D39*103.39%</f>
        <v>186099781.66416</v>
      </c>
      <c r="F39" s="281" t="n">
        <f aca="false">E39*103.39%</f>
        <v>192408564.262575</v>
      </c>
      <c r="G39" s="281" t="n">
        <f aca="false">F39*103.39%</f>
        <v>198931214.591076</v>
      </c>
      <c r="H39" s="281" t="n">
        <f aca="false">G39*103.39%</f>
        <v>205674982.765714</v>
      </c>
      <c r="I39" s="281" t="n">
        <f aca="false">SUM(D39:H39)/5</f>
        <v>192622479.536705</v>
      </c>
      <c r="J39" s="281" t="n">
        <f aca="false">I39*103.39%</f>
        <v>199152381.592999</v>
      </c>
      <c r="K39" s="295" t="s">
        <v>454</v>
      </c>
      <c r="L39" s="263"/>
      <c r="M39" s="289"/>
      <c r="N39" s="277"/>
      <c r="O39" s="277"/>
      <c r="P39" s="277"/>
    </row>
    <row r="40" s="278" customFormat="true" ht="36" hidden="false" customHeight="false" outlineLevel="0" collapsed="false">
      <c r="A40" s="273"/>
      <c r="B40" s="279" t="n">
        <v>6102</v>
      </c>
      <c r="C40" s="280" t="s">
        <v>231</v>
      </c>
      <c r="D40" s="281" t="n">
        <f aca="false">(0.2*2340000*12)</f>
        <v>5616000</v>
      </c>
      <c r="E40" s="281" t="n">
        <f aca="false">(0.2*2340000*12)</f>
        <v>5616000</v>
      </c>
      <c r="F40" s="281" t="n">
        <f aca="false">(0.2*2340000*12)</f>
        <v>5616000</v>
      </c>
      <c r="G40" s="281" t="n">
        <f aca="false">(0.2*2340000*12)</f>
        <v>5616000</v>
      </c>
      <c r="H40" s="281" t="n">
        <f aca="false">(0.2*2340000*12)</f>
        <v>5616000</v>
      </c>
      <c r="I40" s="281" t="n">
        <f aca="false">SUM(D40:H40)/5</f>
        <v>5616000</v>
      </c>
      <c r="J40" s="281"/>
      <c r="K40" s="295" t="s">
        <v>455</v>
      </c>
      <c r="L40" s="263"/>
      <c r="M40" s="263"/>
      <c r="N40" s="277"/>
      <c r="O40" s="277"/>
      <c r="P40" s="277"/>
    </row>
    <row r="41" s="278" customFormat="true" ht="36" hidden="false" customHeight="false" outlineLevel="0" collapsed="false">
      <c r="A41" s="273"/>
      <c r="B41" s="279" t="n">
        <v>6113</v>
      </c>
      <c r="C41" s="280" t="s">
        <v>232</v>
      </c>
      <c r="D41" s="281" t="n">
        <f aca="false">0.1*2340000*12</f>
        <v>2808000</v>
      </c>
      <c r="E41" s="281" t="n">
        <f aca="false">0.1*2340000*12</f>
        <v>2808000</v>
      </c>
      <c r="F41" s="281" t="n">
        <f aca="false">0.1*2340000*12</f>
        <v>2808000</v>
      </c>
      <c r="G41" s="281" t="n">
        <f aca="false">0.1*2340000*12</f>
        <v>2808000</v>
      </c>
      <c r="H41" s="281" t="n">
        <f aca="false">0.1*2340000*12</f>
        <v>2808000</v>
      </c>
      <c r="I41" s="281" t="n">
        <f aca="false">SUM(D41:H41)/5</f>
        <v>2808000</v>
      </c>
      <c r="J41" s="281"/>
      <c r="K41" s="295" t="s">
        <v>456</v>
      </c>
      <c r="L41" s="263"/>
      <c r="M41" s="263"/>
      <c r="N41" s="277"/>
      <c r="O41" s="277"/>
      <c r="P41" s="277"/>
    </row>
    <row r="42" s="278" customFormat="true" ht="198" hidden="false" customHeight="false" outlineLevel="0" collapsed="false">
      <c r="A42" s="273"/>
      <c r="B42" s="279" t="n">
        <v>6099</v>
      </c>
      <c r="C42" s="280" t="s">
        <v>457</v>
      </c>
      <c r="D42" s="281" t="n">
        <f aca="false">(1494000000+41400000)*105%</f>
        <v>1612170000</v>
      </c>
      <c r="E42" s="281" t="n">
        <f aca="false">(D42+41400000)*105%</f>
        <v>1736248500</v>
      </c>
      <c r="F42" s="281" t="n">
        <f aca="false">(E42+41400000)*105%</f>
        <v>1866530925</v>
      </c>
      <c r="G42" s="281" t="n">
        <f aca="false">(F42+41400000)*105%</f>
        <v>2003327471.25</v>
      </c>
      <c r="H42" s="281" t="n">
        <f aca="false">(G42+41400000)*105%</f>
        <v>2146963844.8125</v>
      </c>
      <c r="I42" s="281" t="n">
        <f aca="false">SUM(D42:H42)/5</f>
        <v>1873048148.2125</v>
      </c>
      <c r="J42" s="281"/>
      <c r="K42" s="295" t="s">
        <v>458</v>
      </c>
      <c r="L42" s="263"/>
      <c r="M42" s="263"/>
      <c r="N42" s="277"/>
      <c r="O42" s="277"/>
      <c r="P42" s="277"/>
    </row>
    <row r="43" s="278" customFormat="true" ht="18" hidden="false" customHeight="false" outlineLevel="0" collapsed="false">
      <c r="A43" s="273"/>
      <c r="B43" s="279" t="n">
        <v>6301</v>
      </c>
      <c r="C43" s="280" t="s">
        <v>140</v>
      </c>
      <c r="D43" s="281" t="n">
        <f aca="false">($D$36+D39)*0.175</f>
        <v>590026124.52</v>
      </c>
      <c r="E43" s="281" t="n">
        <f aca="false">($E$36+E39)*0.175</f>
        <v>640629286.791228</v>
      </c>
      <c r="F43" s="281" t="n">
        <f aca="false">($F$36+F39)*0.175</f>
        <v>693745414.995951</v>
      </c>
      <c r="G43" s="281" t="n">
        <f aca="false">($G$36+G39)*0.175</f>
        <v>749499574.615938</v>
      </c>
      <c r="H43" s="281" t="n">
        <f aca="false">($H$36+H39)*0.175</f>
        <v>808023064.649625</v>
      </c>
      <c r="I43" s="281" t="n">
        <f aca="false">SUM(D43:H43)/5</f>
        <v>696384693.114548</v>
      </c>
      <c r="J43" s="281"/>
      <c r="K43" s="295" t="s">
        <v>283</v>
      </c>
      <c r="L43" s="287"/>
      <c r="M43" s="287"/>
      <c r="N43" s="277"/>
      <c r="O43" s="277"/>
      <c r="P43" s="277"/>
    </row>
    <row r="44" s="278" customFormat="true" ht="18" hidden="false" customHeight="false" outlineLevel="0" collapsed="false">
      <c r="A44" s="273"/>
      <c r="B44" s="279" t="n">
        <v>6302</v>
      </c>
      <c r="C44" s="280" t="s">
        <v>141</v>
      </c>
      <c r="D44" s="281" t="n">
        <f aca="false">($D$36+D39)*0.03</f>
        <v>101147335.632</v>
      </c>
      <c r="E44" s="281" t="n">
        <f aca="false">($E$36+E39)*0.03</f>
        <v>109822163.449925</v>
      </c>
      <c r="F44" s="281" t="n">
        <f aca="false">($F$36+F39)*0.03</f>
        <v>118927785.427877</v>
      </c>
      <c r="G44" s="281" t="n">
        <f aca="false">($G$36+G39)*0.03</f>
        <v>128485641.362732</v>
      </c>
      <c r="H44" s="281" t="n">
        <f aca="false">($H$36+H39)*0.03</f>
        <v>138518239.654221</v>
      </c>
      <c r="I44" s="281" t="n">
        <f aca="false">SUM(D44:H44)/5</f>
        <v>119380233.105351</v>
      </c>
      <c r="J44" s="281"/>
      <c r="K44" s="295" t="s">
        <v>284</v>
      </c>
      <c r="L44" s="287"/>
      <c r="M44" s="287"/>
      <c r="N44" s="277"/>
      <c r="O44" s="277"/>
      <c r="P44" s="277"/>
    </row>
    <row r="45" s="278" customFormat="true" ht="18" hidden="false" customHeight="false" outlineLevel="0" collapsed="false">
      <c r="A45" s="273"/>
      <c r="B45" s="279" t="n">
        <v>6304</v>
      </c>
      <c r="C45" s="280" t="s">
        <v>142</v>
      </c>
      <c r="D45" s="281" t="n">
        <f aca="false">($D$36+D39)*0.01</f>
        <v>33715778.544</v>
      </c>
      <c r="E45" s="281" t="n">
        <f aca="false">($E$36+E39)*0.01</f>
        <v>36607387.8166416</v>
      </c>
      <c r="F45" s="281" t="n">
        <f aca="false">($F$36+F39)*0.01</f>
        <v>39642595.1426258</v>
      </c>
      <c r="G45" s="281" t="n">
        <f aca="false">($G$36+G39)*0.01</f>
        <v>42828547.1209108</v>
      </c>
      <c r="H45" s="281" t="n">
        <f aca="false">($H$36+H39)*0.01</f>
        <v>46172746.5514071</v>
      </c>
      <c r="I45" s="281" t="n">
        <f aca="false">SUM(D45:H45)/5</f>
        <v>39793411.035117</v>
      </c>
      <c r="J45" s="281"/>
      <c r="K45" s="295" t="s">
        <v>285</v>
      </c>
      <c r="L45" s="287"/>
      <c r="M45" s="287"/>
      <c r="N45" s="277"/>
      <c r="O45" s="277"/>
      <c r="P45" s="277"/>
    </row>
    <row r="46" s="278" customFormat="true" ht="18" hidden="false" customHeight="false" outlineLevel="0" collapsed="false">
      <c r="A46" s="273"/>
      <c r="B46" s="279" t="n">
        <v>6303</v>
      </c>
      <c r="C46" s="280" t="s">
        <v>143</v>
      </c>
      <c r="D46" s="281" t="n">
        <f aca="false">($D$36+D39)*0.02</f>
        <v>67431557.088</v>
      </c>
      <c r="E46" s="281" t="n">
        <f aca="false">($E$36+E39)*0.02</f>
        <v>73214775.6332832</v>
      </c>
      <c r="F46" s="281" t="n">
        <f aca="false">($F$36+F39)*0.02</f>
        <v>79285190.2852515</v>
      </c>
      <c r="G46" s="281" t="n">
        <f aca="false">($G$36+G39)*0.02</f>
        <v>85657094.2418215</v>
      </c>
      <c r="H46" s="281" t="n">
        <f aca="false">($H$36+H39)*0.02</f>
        <v>92345493.1028143</v>
      </c>
      <c r="I46" s="281" t="n">
        <f aca="false">SUM(D46:H46)/5</f>
        <v>79586822.0702341</v>
      </c>
      <c r="J46" s="281"/>
      <c r="K46" s="295" t="s">
        <v>286</v>
      </c>
      <c r="L46" s="287"/>
      <c r="M46" s="287"/>
      <c r="N46" s="277"/>
      <c r="O46" s="277"/>
      <c r="P46" s="277"/>
    </row>
    <row r="47" s="307" customFormat="true" ht="54" hidden="false" customHeight="false" outlineLevel="0" collapsed="false">
      <c r="A47" s="303"/>
      <c r="B47" s="304" t="n">
        <v>6105</v>
      </c>
      <c r="C47" s="305" t="s">
        <v>144</v>
      </c>
      <c r="D47" s="281" t="n">
        <f aca="false">((D36+D37+D38)/12/26/8)*(((365-11)*1.5*150%+11*1.5*300%)/2)</f>
        <v>553082668.269231</v>
      </c>
      <c r="E47" s="281" t="n">
        <f aca="false">((E36+E37+E38)/12/26/8)*(((365-11)*1.5*150%+11*1.5*300%)/2)</f>
        <v>601053003.605769</v>
      </c>
      <c r="F47" s="281" t="n">
        <f aca="false">((F36+F37+F38)/12/26/8)*(((365-11)*1.5*150%+11*1.5*300%)/2)</f>
        <v>651421855.709135</v>
      </c>
      <c r="G47" s="281" t="n">
        <f aca="false">((G36+G37+G38)/12/26/8)*(((365-11)*1.5*150%+11*1.5*300%)/2)</f>
        <v>704309150.417668</v>
      </c>
      <c r="H47" s="281" t="n">
        <f aca="false">((H36+H37+H38)/12/26/8)*(((365-11)*1.5*150%+11*1.5*300%)/2)</f>
        <v>759840809.861629</v>
      </c>
      <c r="I47" s="281" t="n">
        <f aca="false">SUM(D47:H47)/5</f>
        <v>653941497.572686</v>
      </c>
      <c r="J47" s="281"/>
      <c r="K47" s="295" t="s">
        <v>459</v>
      </c>
      <c r="L47" s="287"/>
      <c r="M47" s="287"/>
      <c r="N47" s="306"/>
      <c r="O47" s="306"/>
      <c r="P47" s="306"/>
    </row>
    <row r="48" s="278" customFormat="true" ht="36" hidden="false" customHeight="false" outlineLevel="0" collapsed="false">
      <c r="A48" s="273"/>
      <c r="B48" s="279" t="n">
        <v>6401</v>
      </c>
      <c r="C48" s="280" t="s">
        <v>460</v>
      </c>
      <c r="D48" s="281" t="n">
        <f aca="false">(50000*48*183)</f>
        <v>439200000</v>
      </c>
      <c r="E48" s="281" t="n">
        <f aca="false">(50000*48*183)</f>
        <v>439200000</v>
      </c>
      <c r="F48" s="281" t="n">
        <f aca="false">(50000*48*183)</f>
        <v>439200000</v>
      </c>
      <c r="G48" s="281" t="n">
        <f aca="false">(50000*48*183)</f>
        <v>439200000</v>
      </c>
      <c r="H48" s="281" t="n">
        <f aca="false">(50000*48*183)</f>
        <v>439200000</v>
      </c>
      <c r="I48" s="281" t="n">
        <f aca="false">SUM(D48:H48)/5</f>
        <v>439200000</v>
      </c>
      <c r="J48" s="281"/>
      <c r="K48" s="295" t="s">
        <v>461</v>
      </c>
      <c r="L48" s="308"/>
      <c r="M48" s="308"/>
      <c r="N48" s="277"/>
      <c r="O48" s="277"/>
      <c r="P48" s="277"/>
    </row>
    <row r="49" s="278" customFormat="true" ht="36" hidden="false" customHeight="false" outlineLevel="0" collapsed="false">
      <c r="A49" s="273"/>
      <c r="B49" s="279" t="n">
        <v>6449</v>
      </c>
      <c r="C49" s="280" t="s">
        <v>151</v>
      </c>
      <c r="D49" s="281" t="n">
        <f aca="false">74*3000000</f>
        <v>222000000</v>
      </c>
      <c r="E49" s="281" t="n">
        <f aca="false">74*3000000</f>
        <v>222000000</v>
      </c>
      <c r="F49" s="281" t="n">
        <f aca="false">74*3000000</f>
        <v>222000000</v>
      </c>
      <c r="G49" s="281" t="n">
        <f aca="false">74*3000000</f>
        <v>222000000</v>
      </c>
      <c r="H49" s="281" t="n">
        <f aca="false">74*3000000</f>
        <v>222000000</v>
      </c>
      <c r="I49" s="281" t="n">
        <f aca="false">SUM(D49:H49)/5</f>
        <v>222000000</v>
      </c>
      <c r="J49" s="281"/>
      <c r="K49" s="295" t="s">
        <v>462</v>
      </c>
      <c r="L49" s="287"/>
      <c r="M49" s="287"/>
      <c r="N49" s="277"/>
      <c r="O49" s="277"/>
      <c r="P49" s="277"/>
    </row>
    <row r="50" s="278" customFormat="true" ht="72" hidden="false" customHeight="false" outlineLevel="0" collapsed="false">
      <c r="A50" s="273"/>
      <c r="B50" s="279" t="n">
        <v>6105</v>
      </c>
      <c r="C50" s="280" t="s">
        <v>224</v>
      </c>
      <c r="D50" s="281" t="n">
        <f aca="false">(SUM(D36:D41)/365)*16*200%</f>
        <v>302641258.467945</v>
      </c>
      <c r="E50" s="281" t="n">
        <f aca="false">(SUM(E36:E41)/365)*16*200%</f>
        <v>327992353.460967</v>
      </c>
      <c r="F50" s="281" t="n">
        <f aca="false">(SUM(F36:F41)/365)*16*200%</f>
        <v>354602390.291513</v>
      </c>
      <c r="G50" s="281" t="n">
        <f aca="false">(SUM(G36:G41)/365)*16*200%</f>
        <v>382534024.073738</v>
      </c>
      <c r="H50" s="281" t="n">
        <f aca="false">(SUM(H36:H41)/365)*16*200%</f>
        <v>411853032.77946</v>
      </c>
      <c r="I50" s="281" t="n">
        <f aca="false">SUM(D50:H50)/5</f>
        <v>355924611.814725</v>
      </c>
      <c r="J50" s="281"/>
      <c r="K50" s="295" t="s">
        <v>463</v>
      </c>
      <c r="L50" s="287"/>
      <c r="M50" s="287"/>
      <c r="N50" s="277"/>
      <c r="O50" s="277"/>
      <c r="P50" s="277"/>
    </row>
    <row r="51" s="278" customFormat="true" ht="34.8" hidden="false" customHeight="false" outlineLevel="0" collapsed="false">
      <c r="A51" s="273" t="n">
        <v>3</v>
      </c>
      <c r="B51" s="279"/>
      <c r="C51" s="300" t="s">
        <v>152</v>
      </c>
      <c r="D51" s="275" t="n">
        <f aca="false">D52+D62+D65+D68+D72+D77+D82+D87+D90+D98+D102+D106</f>
        <v>9938508792.94184</v>
      </c>
      <c r="E51" s="275" t="n">
        <f aca="false">E52+E62+E65+E68+E72+E77+E82+E87+E90+E98+E102+E106</f>
        <v>10275426888.8383</v>
      </c>
      <c r="F51" s="275" t="n">
        <f aca="false">F52+F62+F65+F68+F72+F77+F82+F87+F90+F98+F102+F106</f>
        <v>10629320830.1125</v>
      </c>
      <c r="G51" s="275" t="n">
        <f aca="false">G52+G62+G65+G68+G72+G77+G82+G87+G90+G98+G102+G106</f>
        <v>11001043814.019</v>
      </c>
      <c r="H51" s="275" t="n">
        <f aca="false">H52+H62+H65+H68+H72+H77+H82+H87+H90+H98+H102+H106</f>
        <v>11391491847.0043</v>
      </c>
      <c r="I51" s="275" t="n">
        <f aca="false">I52+I62+I65+I68+I72+I77+I82+I87+I90+I98+I102+I106</f>
        <v>10647158434.5832</v>
      </c>
      <c r="J51" s="275"/>
      <c r="K51" s="295"/>
      <c r="L51" s="287"/>
      <c r="M51" s="287"/>
      <c r="N51" s="277"/>
      <c r="O51" s="277"/>
      <c r="P51" s="277"/>
    </row>
    <row r="52" s="278" customFormat="true" ht="18" hidden="false" customHeight="false" outlineLevel="0" collapsed="false">
      <c r="A52" s="273"/>
      <c r="B52" s="279"/>
      <c r="C52" s="300" t="s">
        <v>464</v>
      </c>
      <c r="D52" s="275" t="n">
        <f aca="false">D53+D60+D61</f>
        <v>2594000000</v>
      </c>
      <c r="E52" s="275" t="n">
        <f aca="false">E53+E60+E61</f>
        <v>3237950000</v>
      </c>
      <c r="F52" s="275" t="n">
        <f aca="false">F53+F60+F61</f>
        <v>3433147500</v>
      </c>
      <c r="G52" s="275" t="n">
        <f aca="false">G53+G60+G61</f>
        <v>3608434875</v>
      </c>
      <c r="H52" s="275" t="n">
        <f aca="false">H53+H60+H61</f>
        <v>3792849618.75</v>
      </c>
      <c r="I52" s="275" t="n">
        <f aca="false">I53+I60+I61</f>
        <v>3333276398.75</v>
      </c>
      <c r="J52" s="275"/>
      <c r="K52" s="295"/>
      <c r="L52" s="287"/>
      <c r="M52" s="287"/>
      <c r="N52" s="277"/>
      <c r="O52" s="277"/>
      <c r="P52" s="277"/>
    </row>
    <row r="53" customFormat="false" ht="18" hidden="false" customHeight="false" outlineLevel="0" collapsed="false">
      <c r="A53" s="279"/>
      <c r="B53" s="279" t="n">
        <v>6501</v>
      </c>
      <c r="C53" s="280" t="s">
        <v>153</v>
      </c>
      <c r="D53" s="281" t="n">
        <f aca="false">SUM(D54:D59)</f>
        <v>2167000000</v>
      </c>
      <c r="E53" s="281" t="n">
        <f aca="false">SUM(E54:E59)</f>
        <v>2786600000</v>
      </c>
      <c r="F53" s="281" t="n">
        <f aca="false">SUM(F54:F59)</f>
        <v>2955930000</v>
      </c>
      <c r="G53" s="281" t="n">
        <f aca="false">SUM(G54:G59)</f>
        <v>3103726500</v>
      </c>
      <c r="H53" s="281" t="n">
        <f aca="false">SUM(H54:H59)</f>
        <v>3258912825</v>
      </c>
      <c r="I53" s="281" t="n">
        <f aca="false">SUM(I54:I59)</f>
        <v>2854433865</v>
      </c>
      <c r="J53" s="281"/>
      <c r="K53" s="295"/>
    </row>
    <row r="54" s="278" customFormat="true" ht="54" hidden="false" customHeight="false" outlineLevel="0" collapsed="false">
      <c r="A54" s="273"/>
      <c r="B54" s="279"/>
      <c r="C54" s="309" t="s">
        <v>154</v>
      </c>
      <c r="D54" s="310" t="n">
        <f aca="false">(90000000*12)*110%</f>
        <v>1188000000</v>
      </c>
      <c r="E54" s="310" t="n">
        <f aca="false">D54*105%</f>
        <v>1247400000</v>
      </c>
      <c r="F54" s="310" t="n">
        <f aca="false">E54*105%</f>
        <v>1309770000</v>
      </c>
      <c r="G54" s="310" t="n">
        <f aca="false">F54*105%</f>
        <v>1375258500</v>
      </c>
      <c r="H54" s="310" t="n">
        <f aca="false">G54*105%</f>
        <v>1444021425</v>
      </c>
      <c r="I54" s="281" t="n">
        <f aca="false">SUM(D54:H54)/5</f>
        <v>1312889985</v>
      </c>
      <c r="J54" s="281"/>
      <c r="K54" s="295" t="s">
        <v>465</v>
      </c>
      <c r="L54" s="287"/>
      <c r="M54" s="287"/>
      <c r="N54" s="277"/>
      <c r="O54" s="277"/>
      <c r="P54" s="277"/>
    </row>
    <row r="55" s="278" customFormat="true" ht="54" hidden="false" customHeight="false" outlineLevel="0" collapsed="false">
      <c r="A55" s="273"/>
      <c r="B55" s="279"/>
      <c r="C55" s="309" t="s">
        <v>155</v>
      </c>
      <c r="D55" s="310" t="n">
        <f aca="false">(40000000*12)*105%</f>
        <v>504000000</v>
      </c>
      <c r="E55" s="310" t="n">
        <f aca="false">D55*105%</f>
        <v>529200000</v>
      </c>
      <c r="F55" s="310" t="n">
        <f aca="false">E55*105%</f>
        <v>555660000</v>
      </c>
      <c r="G55" s="310" t="n">
        <f aca="false">F55*105%</f>
        <v>583443000</v>
      </c>
      <c r="H55" s="310" t="n">
        <f aca="false">G55*105%</f>
        <v>612615150</v>
      </c>
      <c r="I55" s="281" t="n">
        <f aca="false">SUM(D55:H55)/5</f>
        <v>556983630</v>
      </c>
      <c r="J55" s="281"/>
      <c r="K55" s="295" t="s">
        <v>466</v>
      </c>
      <c r="L55" s="287"/>
      <c r="M55" s="287"/>
      <c r="N55" s="277"/>
      <c r="O55" s="277"/>
      <c r="P55" s="277"/>
    </row>
    <row r="56" s="278" customFormat="true" ht="252" hidden="false" customHeight="false" outlineLevel="0" collapsed="false">
      <c r="A56" s="273"/>
      <c r="B56" s="279"/>
      <c r="C56" s="309" t="s">
        <v>156</v>
      </c>
      <c r="D56" s="310" t="n">
        <f aca="false">(60000000*5)+25000000*7</f>
        <v>475000000</v>
      </c>
      <c r="E56" s="310" t="n">
        <f aca="false">(50000000*12)*105%</f>
        <v>630000000</v>
      </c>
      <c r="F56" s="310" t="n">
        <f aca="false">E56*105%</f>
        <v>661500000</v>
      </c>
      <c r="G56" s="310" t="n">
        <f aca="false">F56*105%</f>
        <v>694575000</v>
      </c>
      <c r="H56" s="310" t="n">
        <f aca="false">G56*105%</f>
        <v>729303750</v>
      </c>
      <c r="I56" s="281" t="n">
        <f aca="false">SUM(D56:H56)/5</f>
        <v>638075750</v>
      </c>
      <c r="J56" s="281"/>
      <c r="K56" s="295" t="s">
        <v>467</v>
      </c>
      <c r="L56" s="287"/>
      <c r="M56" s="287"/>
      <c r="N56" s="277"/>
      <c r="O56" s="277"/>
      <c r="P56" s="277"/>
    </row>
    <row r="57" s="278" customFormat="true" ht="36" hidden="false" customHeight="false" outlineLevel="0" collapsed="false">
      <c r="A57" s="273"/>
      <c r="B57" s="279"/>
      <c r="C57" s="309" t="s">
        <v>237</v>
      </c>
      <c r="D57" s="310"/>
      <c r="E57" s="310" t="n">
        <v>180000000</v>
      </c>
      <c r="F57" s="310" t="n">
        <f aca="false">E57*105%</f>
        <v>189000000</v>
      </c>
      <c r="G57" s="310" t="n">
        <f aca="false">F57*105%</f>
        <v>198450000</v>
      </c>
      <c r="H57" s="310" t="n">
        <f aca="false">G57*105%</f>
        <v>208372500</v>
      </c>
      <c r="I57" s="281" t="n">
        <f aca="false">SUM(D57:H57)/5</f>
        <v>155164500</v>
      </c>
      <c r="J57" s="281"/>
      <c r="K57" s="295" t="s">
        <v>468</v>
      </c>
      <c r="L57" s="287"/>
      <c r="M57" s="287"/>
      <c r="N57" s="277"/>
      <c r="O57" s="277"/>
      <c r="P57" s="277"/>
    </row>
    <row r="58" s="278" customFormat="true" ht="36" hidden="false" customHeight="false" outlineLevel="0" collapsed="false">
      <c r="A58" s="273"/>
      <c r="B58" s="279"/>
      <c r="C58" s="309" t="s">
        <v>238</v>
      </c>
      <c r="D58" s="310"/>
      <c r="E58" s="310" t="n">
        <v>100000000</v>
      </c>
      <c r="F58" s="311" t="n">
        <v>120000000</v>
      </c>
      <c r="G58" s="310" t="n">
        <f aca="false">F58*105%</f>
        <v>126000000</v>
      </c>
      <c r="H58" s="310" t="n">
        <f aca="false">G58*105%</f>
        <v>132300000</v>
      </c>
      <c r="I58" s="281" t="n">
        <f aca="false">SUM(D58:H58)/5</f>
        <v>95660000</v>
      </c>
      <c r="J58" s="281"/>
      <c r="K58" s="295" t="s">
        <v>469</v>
      </c>
      <c r="L58" s="287"/>
      <c r="M58" s="287"/>
      <c r="N58" s="277"/>
      <c r="O58" s="277"/>
      <c r="P58" s="277"/>
    </row>
    <row r="59" s="278" customFormat="true" ht="54" hidden="false" customHeight="false" outlineLevel="0" collapsed="false">
      <c r="A59" s="273"/>
      <c r="B59" s="279"/>
      <c r="C59" s="309" t="s">
        <v>292</v>
      </c>
      <c r="D59" s="310"/>
      <c r="E59" s="310" t="n">
        <v>100000000</v>
      </c>
      <c r="F59" s="310" t="n">
        <v>120000000</v>
      </c>
      <c r="G59" s="310" t="n">
        <f aca="false">F59*105%</f>
        <v>126000000</v>
      </c>
      <c r="H59" s="310" t="n">
        <f aca="false">G59*105%</f>
        <v>132300000</v>
      </c>
      <c r="I59" s="281" t="n">
        <f aca="false">SUM(D59:H59)/5</f>
        <v>95660000</v>
      </c>
      <c r="J59" s="281"/>
      <c r="K59" s="295" t="s">
        <v>470</v>
      </c>
      <c r="L59" s="287"/>
      <c r="M59" s="287"/>
      <c r="N59" s="277"/>
      <c r="O59" s="277"/>
      <c r="P59" s="277"/>
    </row>
    <row r="60" s="278" customFormat="true" ht="90" hidden="false" customHeight="false" outlineLevel="0" collapsed="false">
      <c r="A60" s="273"/>
      <c r="B60" s="279" t="n">
        <v>6502</v>
      </c>
      <c r="C60" s="280" t="s">
        <v>157</v>
      </c>
      <c r="D60" s="281" t="n">
        <v>367000000</v>
      </c>
      <c r="E60" s="281" t="n">
        <f aca="false">D60*105%</f>
        <v>385350000</v>
      </c>
      <c r="F60" s="281" t="n">
        <f aca="false">E60*105%</f>
        <v>404617500</v>
      </c>
      <c r="G60" s="281" t="n">
        <f aca="false">F60*105%</f>
        <v>424848375</v>
      </c>
      <c r="H60" s="281" t="n">
        <f aca="false">G60*105%</f>
        <v>446090793.75</v>
      </c>
      <c r="I60" s="281" t="n">
        <f aca="false">SUM(D60:H60)/5</f>
        <v>405581333.75</v>
      </c>
      <c r="J60" s="275"/>
      <c r="K60" s="295" t="s">
        <v>471</v>
      </c>
      <c r="L60" s="287"/>
      <c r="M60" s="287"/>
      <c r="N60" s="277"/>
      <c r="O60" s="277"/>
      <c r="P60" s="277"/>
    </row>
    <row r="61" s="278" customFormat="true" ht="54" hidden="false" customHeight="false" outlineLevel="0" collapsed="false">
      <c r="A61" s="273"/>
      <c r="B61" s="279" t="n">
        <v>6504</v>
      </c>
      <c r="C61" s="280" t="s">
        <v>240</v>
      </c>
      <c r="D61" s="281" t="n">
        <v>60000000</v>
      </c>
      <c r="E61" s="281" t="n">
        <f aca="false">D61*110%</f>
        <v>66000000</v>
      </c>
      <c r="F61" s="281" t="n">
        <f aca="false">E61*110%</f>
        <v>72600000</v>
      </c>
      <c r="G61" s="281" t="n">
        <f aca="false">F61*110%</f>
        <v>79860000</v>
      </c>
      <c r="H61" s="281" t="n">
        <f aca="false">G61*110%</f>
        <v>87846000</v>
      </c>
      <c r="I61" s="281" t="n">
        <f aca="false">SUM(D61:H61)/5</f>
        <v>73261200</v>
      </c>
      <c r="J61" s="275"/>
      <c r="K61" s="295" t="s">
        <v>472</v>
      </c>
      <c r="L61" s="287"/>
      <c r="M61" s="287"/>
      <c r="N61" s="277"/>
      <c r="O61" s="277"/>
      <c r="P61" s="277"/>
    </row>
    <row r="62" s="278" customFormat="true" ht="18" hidden="false" customHeight="false" outlineLevel="0" collapsed="false">
      <c r="A62" s="273"/>
      <c r="B62" s="279"/>
      <c r="C62" s="300" t="s">
        <v>158</v>
      </c>
      <c r="D62" s="275" t="n">
        <f aca="false">SUM(D63:D64)</f>
        <v>390000000</v>
      </c>
      <c r="E62" s="275" t="n">
        <f aca="false">SUM(E63:E64)</f>
        <v>426000000</v>
      </c>
      <c r="F62" s="275" t="n">
        <f aca="false">SUM(F63:F64)</f>
        <v>465600000</v>
      </c>
      <c r="G62" s="275" t="n">
        <f aca="false">SUM(G63:G64)</f>
        <v>509160000</v>
      </c>
      <c r="H62" s="275" t="n">
        <f aca="false">SUM(H63:H64)</f>
        <v>557076000</v>
      </c>
      <c r="I62" s="275" t="n">
        <f aca="false">SUM(D62:H62)/5</f>
        <v>469567200</v>
      </c>
      <c r="J62" s="275"/>
      <c r="K62" s="295"/>
      <c r="L62" s="287"/>
      <c r="M62" s="287"/>
      <c r="N62" s="277"/>
      <c r="O62" s="277"/>
      <c r="P62" s="277"/>
    </row>
    <row r="63" s="278" customFormat="true" ht="108" hidden="false" customHeight="false" outlineLevel="0" collapsed="false">
      <c r="A63" s="273"/>
      <c r="B63" s="279" t="n">
        <v>6503</v>
      </c>
      <c r="C63" s="309" t="s">
        <v>160</v>
      </c>
      <c r="D63" s="310" t="n">
        <f aca="false">30000000*12</f>
        <v>360000000</v>
      </c>
      <c r="E63" s="310" t="n">
        <f aca="false">D63*110%</f>
        <v>396000000</v>
      </c>
      <c r="F63" s="310" t="n">
        <f aca="false">E63*110%</f>
        <v>435600000</v>
      </c>
      <c r="G63" s="310" t="n">
        <f aca="false">F63*110%</f>
        <v>479160000</v>
      </c>
      <c r="H63" s="310" t="n">
        <f aca="false">G63*110%</f>
        <v>527076000</v>
      </c>
      <c r="I63" s="281" t="n">
        <f aca="false">SUM(D63:H63)/5</f>
        <v>439567200</v>
      </c>
      <c r="J63" s="281"/>
      <c r="K63" s="295" t="s">
        <v>473</v>
      </c>
      <c r="L63" s="287"/>
      <c r="M63" s="287"/>
      <c r="N63" s="277"/>
      <c r="O63" s="277"/>
      <c r="P63" s="277"/>
    </row>
    <row r="64" s="278" customFormat="true" ht="18" hidden="false" customHeight="false" outlineLevel="0" collapsed="false">
      <c r="A64" s="273"/>
      <c r="B64" s="279" t="n">
        <v>6901</v>
      </c>
      <c r="C64" s="309" t="s">
        <v>161</v>
      </c>
      <c r="D64" s="310" t="n">
        <v>30000000</v>
      </c>
      <c r="E64" s="310" t="n">
        <v>30000000</v>
      </c>
      <c r="F64" s="310" t="n">
        <v>30000000</v>
      </c>
      <c r="G64" s="310" t="n">
        <v>30000000</v>
      </c>
      <c r="H64" s="310" t="n">
        <v>30000000</v>
      </c>
      <c r="I64" s="281" t="n">
        <f aca="false">SUM(D64:H64)/5</f>
        <v>30000000</v>
      </c>
      <c r="J64" s="281"/>
      <c r="K64" s="295" t="s">
        <v>474</v>
      </c>
      <c r="L64" s="287"/>
      <c r="M64" s="287"/>
      <c r="N64" s="277"/>
      <c r="O64" s="277"/>
      <c r="P64" s="277"/>
    </row>
    <row r="65" s="278" customFormat="true" ht="34.8" hidden="false" customHeight="false" outlineLevel="0" collapsed="false">
      <c r="A65" s="273"/>
      <c r="B65" s="279"/>
      <c r="C65" s="300" t="s">
        <v>475</v>
      </c>
      <c r="D65" s="312" t="n">
        <f aca="false">D66+D67</f>
        <v>540000000</v>
      </c>
      <c r="E65" s="312" t="n">
        <f aca="false">E66+E67</f>
        <v>576000000</v>
      </c>
      <c r="F65" s="312" t="n">
        <f aca="false">F66+F67</f>
        <v>614700000</v>
      </c>
      <c r="G65" s="312" t="n">
        <f aca="false">G66+G67</f>
        <v>656325000</v>
      </c>
      <c r="H65" s="312" t="n">
        <f aca="false">H66+H67</f>
        <v>701120250</v>
      </c>
      <c r="I65" s="312" t="n">
        <f aca="false">I66+I67</f>
        <v>617629050</v>
      </c>
      <c r="J65" s="312"/>
      <c r="K65" s="292"/>
      <c r="L65" s="287"/>
      <c r="M65" s="287"/>
      <c r="N65" s="277"/>
      <c r="O65" s="277"/>
      <c r="P65" s="277"/>
    </row>
    <row r="66" s="278" customFormat="true" ht="72" hidden="false" customHeight="false" outlineLevel="0" collapsed="false">
      <c r="A66" s="273"/>
      <c r="B66" s="279" t="n">
        <v>6905</v>
      </c>
      <c r="C66" s="280" t="s">
        <v>476</v>
      </c>
      <c r="D66" s="310" t="n">
        <f aca="false">15000000*2*6</f>
        <v>180000000</v>
      </c>
      <c r="E66" s="310" t="n">
        <f aca="false">D66*110%</f>
        <v>198000000</v>
      </c>
      <c r="F66" s="310" t="n">
        <f aca="false">E66*110%</f>
        <v>217800000</v>
      </c>
      <c r="G66" s="310" t="n">
        <f aca="false">F66*110%</f>
        <v>239580000</v>
      </c>
      <c r="H66" s="310" t="n">
        <f aca="false">G66*110%</f>
        <v>263538000</v>
      </c>
      <c r="I66" s="281" t="n">
        <f aca="false">SUM(D66:H66)/5</f>
        <v>219783600</v>
      </c>
      <c r="J66" s="281"/>
      <c r="K66" s="295" t="s">
        <v>477</v>
      </c>
      <c r="L66" s="287"/>
      <c r="M66" s="287"/>
      <c r="N66" s="277"/>
      <c r="O66" s="277"/>
      <c r="P66" s="277"/>
    </row>
    <row r="67" s="278" customFormat="true" ht="72" hidden="false" customHeight="false" outlineLevel="0" collapsed="false">
      <c r="A67" s="273"/>
      <c r="B67" s="279" t="n">
        <v>6503</v>
      </c>
      <c r="C67" s="280" t="s">
        <v>164</v>
      </c>
      <c r="D67" s="310" t="n">
        <v>360000000</v>
      </c>
      <c r="E67" s="310" t="n">
        <f aca="false">D67*105%</f>
        <v>378000000</v>
      </c>
      <c r="F67" s="310" t="n">
        <f aca="false">E67*105%</f>
        <v>396900000</v>
      </c>
      <c r="G67" s="310" t="n">
        <f aca="false">F67*105%</f>
        <v>416745000</v>
      </c>
      <c r="H67" s="310" t="n">
        <f aca="false">G67*105%</f>
        <v>437582250</v>
      </c>
      <c r="I67" s="281" t="n">
        <f aca="false">SUM(D67:H67)/5</f>
        <v>397845450</v>
      </c>
      <c r="J67" s="281"/>
      <c r="K67" s="295" t="s">
        <v>478</v>
      </c>
      <c r="L67" s="287"/>
      <c r="M67" s="287"/>
      <c r="N67" s="277"/>
      <c r="O67" s="277"/>
      <c r="P67" s="277"/>
    </row>
    <row r="68" s="278" customFormat="true" ht="18" hidden="false" customHeight="false" outlineLevel="0" collapsed="false">
      <c r="A68" s="273"/>
      <c r="B68" s="279"/>
      <c r="C68" s="300" t="s">
        <v>165</v>
      </c>
      <c r="D68" s="275" t="n">
        <f aca="false">SUM(D69:D71)</f>
        <v>884500000</v>
      </c>
      <c r="E68" s="275" t="n">
        <f aca="false">SUM(E69:E71)</f>
        <v>908125000</v>
      </c>
      <c r="F68" s="275" t="n">
        <f aca="false">SUM(F69:F71)</f>
        <v>953531250</v>
      </c>
      <c r="G68" s="275" t="n">
        <f aca="false">SUM(G69:G71)</f>
        <v>1001207812.5</v>
      </c>
      <c r="H68" s="275" t="n">
        <f aca="false">SUM(H69:H71)</f>
        <v>1051268203.125</v>
      </c>
      <c r="I68" s="275" t="n">
        <f aca="false">SUM(I69:I71)</f>
        <v>959726453.125</v>
      </c>
      <c r="J68" s="275"/>
      <c r="K68" s="292"/>
      <c r="L68" s="287"/>
      <c r="M68" s="287"/>
      <c r="N68" s="277"/>
      <c r="O68" s="277"/>
      <c r="P68" s="277"/>
    </row>
    <row r="69" s="278" customFormat="true" ht="90" hidden="false" customHeight="false" outlineLevel="0" collapsed="false">
      <c r="A69" s="273"/>
      <c r="B69" s="279" t="n">
        <v>6551</v>
      </c>
      <c r="C69" s="309" t="s">
        <v>166</v>
      </c>
      <c r="D69" s="310" t="n">
        <v>412000000</v>
      </c>
      <c r="E69" s="310" t="n">
        <v>412000000</v>
      </c>
      <c r="F69" s="310" t="n">
        <f aca="false">E69*105%</f>
        <v>432600000</v>
      </c>
      <c r="G69" s="310" t="n">
        <f aca="false">F69*105%</f>
        <v>454230000</v>
      </c>
      <c r="H69" s="310" t="n">
        <f aca="false">G69*105%</f>
        <v>476941500</v>
      </c>
      <c r="I69" s="281" t="n">
        <f aca="false">SUM(D69:H69)/5</f>
        <v>437554300</v>
      </c>
      <c r="J69" s="281"/>
      <c r="K69" s="295" t="s">
        <v>479</v>
      </c>
      <c r="L69" s="287"/>
      <c r="M69" s="287"/>
      <c r="N69" s="277"/>
      <c r="O69" s="277"/>
      <c r="P69" s="277"/>
    </row>
    <row r="70" s="278" customFormat="true" ht="90" hidden="false" customHeight="false" outlineLevel="0" collapsed="false">
      <c r="A70" s="273"/>
      <c r="B70" s="279" t="n">
        <v>6552</v>
      </c>
      <c r="C70" s="309" t="s">
        <v>167</v>
      </c>
      <c r="D70" s="310" t="n">
        <v>243600000</v>
      </c>
      <c r="E70" s="310" t="n">
        <f aca="false">D70*105%</f>
        <v>255780000</v>
      </c>
      <c r="F70" s="310" t="n">
        <f aca="false">E70*105%</f>
        <v>268569000</v>
      </c>
      <c r="G70" s="310" t="n">
        <f aca="false">F70*105%</f>
        <v>281997450</v>
      </c>
      <c r="H70" s="310" t="n">
        <f aca="false">G70*105%</f>
        <v>296097322.5</v>
      </c>
      <c r="I70" s="281" t="n">
        <f aca="false">SUM(D70:H70)/5</f>
        <v>269208754.5</v>
      </c>
      <c r="J70" s="281"/>
      <c r="K70" s="295" t="s">
        <v>480</v>
      </c>
      <c r="L70" s="287"/>
      <c r="M70" s="287"/>
      <c r="N70" s="277"/>
      <c r="O70" s="277"/>
      <c r="P70" s="277"/>
    </row>
    <row r="71" s="278" customFormat="true" ht="90" hidden="false" customHeight="false" outlineLevel="0" collapsed="false">
      <c r="A71" s="273"/>
      <c r="B71" s="279" t="n">
        <v>6599</v>
      </c>
      <c r="C71" s="309" t="s">
        <v>168</v>
      </c>
      <c r="D71" s="310" t="n">
        <v>228900000</v>
      </c>
      <c r="E71" s="310" t="n">
        <f aca="false">D71*105%</f>
        <v>240345000</v>
      </c>
      <c r="F71" s="310" t="n">
        <f aca="false">E71*105%</f>
        <v>252362250</v>
      </c>
      <c r="G71" s="310" t="n">
        <f aca="false">F71*105%</f>
        <v>264980362.5</v>
      </c>
      <c r="H71" s="310" t="n">
        <f aca="false">G71*105%</f>
        <v>278229380.625</v>
      </c>
      <c r="I71" s="281" t="n">
        <f aca="false">SUM(D71:H71)/5</f>
        <v>252963398.625</v>
      </c>
      <c r="J71" s="281"/>
      <c r="K71" s="295" t="s">
        <v>481</v>
      </c>
      <c r="L71" s="287"/>
      <c r="M71" s="287"/>
      <c r="N71" s="277"/>
      <c r="O71" s="277"/>
      <c r="P71" s="277"/>
    </row>
    <row r="72" s="278" customFormat="true" ht="34.8" hidden="false" customHeight="false" outlineLevel="0" collapsed="false">
      <c r="A72" s="273"/>
      <c r="B72" s="279"/>
      <c r="C72" s="300" t="s">
        <v>169</v>
      </c>
      <c r="D72" s="275" t="n">
        <f aca="false">SUM(D73:D76)</f>
        <v>87990000</v>
      </c>
      <c r="E72" s="275" t="n">
        <f aca="false">SUM(E73:E76)</f>
        <v>91549500</v>
      </c>
      <c r="F72" s="275" t="n">
        <f aca="false">SUM(F73:F76)</f>
        <v>95286975</v>
      </c>
      <c r="G72" s="275" t="n">
        <f aca="false">SUM(G73:G76)</f>
        <v>99211323.75</v>
      </c>
      <c r="H72" s="275" t="n">
        <f aca="false">SUM(H73:H76)</f>
        <v>103331889.9375</v>
      </c>
      <c r="I72" s="275" t="n">
        <f aca="false">SUM(I73:I76)</f>
        <v>95473937.7375</v>
      </c>
      <c r="J72" s="275"/>
      <c r="K72" s="295"/>
      <c r="L72" s="287"/>
      <c r="M72" s="287"/>
      <c r="N72" s="277"/>
      <c r="O72" s="277"/>
      <c r="P72" s="277"/>
    </row>
    <row r="73" s="278" customFormat="true" ht="90" hidden="false" customHeight="false" outlineLevel="0" collapsed="false">
      <c r="A73" s="273"/>
      <c r="B73" s="279" t="n">
        <v>6601</v>
      </c>
      <c r="C73" s="309" t="s">
        <v>170</v>
      </c>
      <c r="D73" s="310" t="n">
        <v>5040000</v>
      </c>
      <c r="E73" s="310" t="n">
        <f aca="false">D73*105%</f>
        <v>5292000</v>
      </c>
      <c r="F73" s="310" t="n">
        <f aca="false">E73*105%</f>
        <v>5556600</v>
      </c>
      <c r="G73" s="310" t="n">
        <f aca="false">F73*105%</f>
        <v>5834430</v>
      </c>
      <c r="H73" s="310" t="n">
        <f aca="false">G73*105%</f>
        <v>6126151.5</v>
      </c>
      <c r="I73" s="281" t="n">
        <f aca="false">SUM(D73:H73)/5</f>
        <v>5569836.3</v>
      </c>
      <c r="J73" s="281"/>
      <c r="K73" s="295" t="s">
        <v>482</v>
      </c>
      <c r="L73" s="287"/>
      <c r="M73" s="287"/>
      <c r="N73" s="277"/>
      <c r="O73" s="277"/>
      <c r="P73" s="277"/>
    </row>
    <row r="74" customFormat="false" ht="90" hidden="false" customHeight="false" outlineLevel="0" collapsed="false">
      <c r="A74" s="279"/>
      <c r="B74" s="279" t="n">
        <v>6605</v>
      </c>
      <c r="C74" s="309" t="s">
        <v>483</v>
      </c>
      <c r="D74" s="310" t="n">
        <v>66150000</v>
      </c>
      <c r="E74" s="310" t="n">
        <f aca="false">D74*105%</f>
        <v>69457500</v>
      </c>
      <c r="F74" s="310" t="n">
        <f aca="false">E74*105%</f>
        <v>72930375</v>
      </c>
      <c r="G74" s="310" t="n">
        <f aca="false">F74*105%</f>
        <v>76576893.75</v>
      </c>
      <c r="H74" s="310" t="n">
        <f aca="false">G74*105%</f>
        <v>80405738.4375</v>
      </c>
      <c r="I74" s="281" t="n">
        <f aca="false">SUM(D74:H74)/5</f>
        <v>73104101.4375</v>
      </c>
      <c r="J74" s="281"/>
      <c r="K74" s="295" t="s">
        <v>484</v>
      </c>
    </row>
    <row r="75" customFormat="false" ht="36" hidden="false" customHeight="false" outlineLevel="0" collapsed="false">
      <c r="A75" s="279"/>
      <c r="B75" s="279" t="n">
        <v>6603</v>
      </c>
      <c r="C75" s="309" t="s">
        <v>172</v>
      </c>
      <c r="D75" s="310" t="n">
        <v>12000000</v>
      </c>
      <c r="E75" s="310" t="n">
        <v>12000000</v>
      </c>
      <c r="F75" s="310" t="n">
        <v>12000000</v>
      </c>
      <c r="G75" s="310" t="n">
        <v>12000000</v>
      </c>
      <c r="H75" s="310" t="n">
        <v>12000000</v>
      </c>
      <c r="I75" s="281" t="n">
        <f aca="false">SUM(D75:H75)/5</f>
        <v>12000000</v>
      </c>
      <c r="J75" s="281"/>
      <c r="K75" s="295" t="s">
        <v>485</v>
      </c>
    </row>
    <row r="76" customFormat="false" ht="18" hidden="false" customHeight="false" outlineLevel="0" collapsed="false">
      <c r="A76" s="279"/>
      <c r="B76" s="279" t="n">
        <v>6618</v>
      </c>
      <c r="C76" s="309" t="s">
        <v>173</v>
      </c>
      <c r="D76" s="310" t="n">
        <f aca="false">100000*4*12</f>
        <v>4800000</v>
      </c>
      <c r="E76" s="310" t="n">
        <f aca="false">100000*4*12</f>
        <v>4800000</v>
      </c>
      <c r="F76" s="310" t="n">
        <f aca="false">100000*4*12</f>
        <v>4800000</v>
      </c>
      <c r="G76" s="310" t="n">
        <f aca="false">100000*4*12</f>
        <v>4800000</v>
      </c>
      <c r="H76" s="310" t="n">
        <f aca="false">100000*4*12</f>
        <v>4800000</v>
      </c>
      <c r="I76" s="281" t="n">
        <f aca="false">SUM(D76:H76)/5</f>
        <v>4800000</v>
      </c>
      <c r="J76" s="281"/>
      <c r="K76" s="295" t="s">
        <v>486</v>
      </c>
    </row>
    <row r="77" customFormat="false" ht="18" hidden="false" customHeight="false" outlineLevel="0" collapsed="false">
      <c r="A77" s="279"/>
      <c r="B77" s="279"/>
      <c r="C77" s="300" t="s">
        <v>174</v>
      </c>
      <c r="D77" s="275" t="n">
        <f aca="false">SUM(D78:D81)</f>
        <v>208000000</v>
      </c>
      <c r="E77" s="275" t="n">
        <f aca="false">SUM(E78:E81)</f>
        <v>228800000</v>
      </c>
      <c r="F77" s="275" t="n">
        <f aca="false">SUM(F78:F81)</f>
        <v>251680000</v>
      </c>
      <c r="G77" s="275" t="n">
        <f aca="false">SUM(G78:G81)</f>
        <v>276848000</v>
      </c>
      <c r="H77" s="275" t="n">
        <f aca="false">SUM(H78:H81)</f>
        <v>304532800</v>
      </c>
      <c r="I77" s="275" t="n">
        <f aca="false">SUM(I78:I81)</f>
        <v>253972160</v>
      </c>
      <c r="J77" s="275"/>
      <c r="K77" s="292"/>
    </row>
    <row r="78" customFormat="false" ht="36" hidden="false" customHeight="false" outlineLevel="0" collapsed="false">
      <c r="A78" s="279"/>
      <c r="B78" s="279" t="n">
        <v>6701</v>
      </c>
      <c r="C78" s="309" t="s">
        <v>487</v>
      </c>
      <c r="D78" s="310" t="n">
        <f aca="false">6000000*12</f>
        <v>72000000</v>
      </c>
      <c r="E78" s="310" t="n">
        <f aca="false">D78*110%</f>
        <v>79200000</v>
      </c>
      <c r="F78" s="310" t="n">
        <f aca="false">E78*110%</f>
        <v>87120000</v>
      </c>
      <c r="G78" s="310" t="n">
        <f aca="false">F78*110%</f>
        <v>95832000</v>
      </c>
      <c r="H78" s="310" t="n">
        <f aca="false">G78*110%</f>
        <v>105415200</v>
      </c>
      <c r="I78" s="281" t="n">
        <f aca="false">SUM(D78:H78)/5</f>
        <v>87913440</v>
      </c>
      <c r="J78" s="281"/>
      <c r="K78" s="295" t="s">
        <v>488</v>
      </c>
    </row>
    <row r="79" customFormat="false" ht="54" hidden="false" customHeight="false" outlineLevel="0" collapsed="false">
      <c r="A79" s="279"/>
      <c r="B79" s="279" t="n">
        <v>6702</v>
      </c>
      <c r="C79" s="309" t="s">
        <v>176</v>
      </c>
      <c r="D79" s="310" t="n">
        <v>40000000</v>
      </c>
      <c r="E79" s="310" t="n">
        <f aca="false">D79*110%</f>
        <v>44000000</v>
      </c>
      <c r="F79" s="310" t="n">
        <f aca="false">E79*110%</f>
        <v>48400000</v>
      </c>
      <c r="G79" s="310" t="n">
        <f aca="false">F79*110%</f>
        <v>53240000</v>
      </c>
      <c r="H79" s="310" t="n">
        <f aca="false">G79*110%</f>
        <v>58564000</v>
      </c>
      <c r="I79" s="281" t="n">
        <f aca="false">SUM(D79:H79)/5</f>
        <v>48840800</v>
      </c>
      <c r="J79" s="281"/>
      <c r="K79" s="276" t="s">
        <v>489</v>
      </c>
    </row>
    <row r="80" customFormat="false" ht="36" hidden="false" customHeight="false" outlineLevel="0" collapsed="false">
      <c r="A80" s="279"/>
      <c r="B80" s="279" t="n">
        <v>6703</v>
      </c>
      <c r="C80" s="309" t="s">
        <v>177</v>
      </c>
      <c r="D80" s="310" t="n">
        <f aca="false">4000000*12</f>
        <v>48000000</v>
      </c>
      <c r="E80" s="310" t="n">
        <f aca="false">D80*110%</f>
        <v>52800000</v>
      </c>
      <c r="F80" s="310" t="n">
        <f aca="false">E80*110%</f>
        <v>58080000</v>
      </c>
      <c r="G80" s="310" t="n">
        <f aca="false">F80*110%</f>
        <v>63888000</v>
      </c>
      <c r="H80" s="310" t="n">
        <f aca="false">G80*110%</f>
        <v>70276800</v>
      </c>
      <c r="I80" s="281" t="n">
        <f aca="false">SUM(D80:H80)/5</f>
        <v>58608960</v>
      </c>
      <c r="J80" s="281"/>
      <c r="K80" s="295" t="s">
        <v>490</v>
      </c>
    </row>
    <row r="81" customFormat="false" ht="36" hidden="false" customHeight="false" outlineLevel="0" collapsed="false">
      <c r="A81" s="279"/>
      <c r="B81" s="279" t="n">
        <v>6704</v>
      </c>
      <c r="C81" s="309" t="s">
        <v>178</v>
      </c>
      <c r="D81" s="310" t="n">
        <f aca="false">500000*12*8</f>
        <v>48000000</v>
      </c>
      <c r="E81" s="310" t="n">
        <f aca="false">D81*110%</f>
        <v>52800000</v>
      </c>
      <c r="F81" s="310" t="n">
        <f aca="false">E81*110%</f>
        <v>58080000</v>
      </c>
      <c r="G81" s="310" t="n">
        <f aca="false">F81*110%</f>
        <v>63888000</v>
      </c>
      <c r="H81" s="310" t="n">
        <f aca="false">G81*110%</f>
        <v>70276800</v>
      </c>
      <c r="I81" s="281" t="n">
        <f aca="false">SUM(D81:H81)/5</f>
        <v>58608960</v>
      </c>
      <c r="J81" s="281"/>
      <c r="K81" s="295" t="s">
        <v>491</v>
      </c>
    </row>
    <row r="82" customFormat="false" ht="34.8" hidden="false" customHeight="false" outlineLevel="0" collapsed="false">
      <c r="A82" s="279"/>
      <c r="B82" s="279"/>
      <c r="C82" s="300" t="s">
        <v>297</v>
      </c>
      <c r="D82" s="312" t="n">
        <f aca="false">SUM(D83:D86)</f>
        <v>500300000</v>
      </c>
      <c r="E82" s="312" t="n">
        <f aca="false">SUM(E83:E86)</f>
        <v>501300000</v>
      </c>
      <c r="F82" s="312" t="n">
        <f aca="false">SUM(F83:F86)</f>
        <v>502400000</v>
      </c>
      <c r="G82" s="312" t="n">
        <f aca="false">SUM(G83:G86)</f>
        <v>503610000</v>
      </c>
      <c r="H82" s="312" t="n">
        <f aca="false">SUM(H83:H86)</f>
        <v>504941000</v>
      </c>
      <c r="I82" s="312" t="n">
        <f aca="false">SUM(I83:I86)</f>
        <v>502510200</v>
      </c>
      <c r="J82" s="312"/>
      <c r="K82" s="292"/>
    </row>
    <row r="83" customFormat="false" ht="36" hidden="false" customHeight="false" outlineLevel="0" collapsed="false">
      <c r="A83" s="279"/>
      <c r="B83" s="279" t="n">
        <v>6658</v>
      </c>
      <c r="C83" s="280" t="s">
        <v>180</v>
      </c>
      <c r="D83" s="310" t="n">
        <f aca="false">17150000*2</f>
        <v>34300000</v>
      </c>
      <c r="E83" s="310" t="n">
        <f aca="false">17150000*2</f>
        <v>34300000</v>
      </c>
      <c r="F83" s="310" t="n">
        <f aca="false">17150000*2</f>
        <v>34300000</v>
      </c>
      <c r="G83" s="310" t="n">
        <f aca="false">17150000*2</f>
        <v>34300000</v>
      </c>
      <c r="H83" s="310" t="n">
        <f aca="false">17150000*2</f>
        <v>34300000</v>
      </c>
      <c r="I83" s="281" t="n">
        <f aca="false">SUM(D83:H83)/5</f>
        <v>34300000</v>
      </c>
      <c r="J83" s="281"/>
      <c r="K83" s="295" t="s">
        <v>492</v>
      </c>
    </row>
    <row r="84" s="263" customFormat="true" ht="36" hidden="false" customHeight="false" outlineLevel="0" collapsed="false">
      <c r="A84" s="279"/>
      <c r="B84" s="279" t="n">
        <v>6658</v>
      </c>
      <c r="C84" s="280" t="s">
        <v>181</v>
      </c>
      <c r="D84" s="310" t="n">
        <v>10000000</v>
      </c>
      <c r="E84" s="310" t="n">
        <f aca="false">D84*110%</f>
        <v>11000000</v>
      </c>
      <c r="F84" s="310" t="n">
        <f aca="false">E84*110%</f>
        <v>12100000</v>
      </c>
      <c r="G84" s="310" t="n">
        <f aca="false">F84*110%</f>
        <v>13310000</v>
      </c>
      <c r="H84" s="310" t="n">
        <f aca="false">G84*110%</f>
        <v>14641000</v>
      </c>
      <c r="I84" s="281" t="n">
        <f aca="false">SUM(D84:H84)/5</f>
        <v>12210200</v>
      </c>
      <c r="J84" s="281"/>
      <c r="K84" s="295" t="s">
        <v>493</v>
      </c>
      <c r="N84" s="264"/>
      <c r="O84" s="264"/>
      <c r="P84" s="264"/>
      <c r="Q84" s="259"/>
    </row>
    <row r="85" s="263" customFormat="true" ht="90" hidden="false" customHeight="false" outlineLevel="0" collapsed="false">
      <c r="A85" s="304"/>
      <c r="B85" s="304" t="n">
        <v>7761</v>
      </c>
      <c r="C85" s="305" t="s">
        <v>494</v>
      </c>
      <c r="D85" s="310" t="n">
        <v>432000000</v>
      </c>
      <c r="E85" s="310" t="n">
        <v>432000000</v>
      </c>
      <c r="F85" s="310" t="n">
        <v>432000000</v>
      </c>
      <c r="G85" s="310" t="n">
        <v>432000000</v>
      </c>
      <c r="H85" s="310" t="n">
        <v>432000000</v>
      </c>
      <c r="I85" s="281" t="n">
        <f aca="false">SUM(D85:H85)/5</f>
        <v>432000000</v>
      </c>
      <c r="J85" s="281"/>
      <c r="K85" s="295" t="s">
        <v>495</v>
      </c>
      <c r="N85" s="313"/>
      <c r="O85" s="313"/>
      <c r="P85" s="313"/>
      <c r="Q85" s="314"/>
    </row>
    <row r="86" s="263" customFormat="true" ht="36" hidden="false" customHeight="false" outlineLevel="0" collapsed="false">
      <c r="A86" s="279"/>
      <c r="B86" s="279" t="n">
        <v>6656</v>
      </c>
      <c r="C86" s="280" t="s">
        <v>184</v>
      </c>
      <c r="D86" s="310" t="n">
        <v>24000000</v>
      </c>
      <c r="E86" s="310" t="n">
        <v>24000000</v>
      </c>
      <c r="F86" s="310" t="n">
        <v>24000000</v>
      </c>
      <c r="G86" s="310" t="n">
        <v>24000000</v>
      </c>
      <c r="H86" s="310" t="n">
        <v>24000000</v>
      </c>
      <c r="I86" s="281" t="n">
        <f aca="false">SUM(D86:H86)/5</f>
        <v>24000000</v>
      </c>
      <c r="J86" s="281"/>
      <c r="K86" s="295" t="s">
        <v>496</v>
      </c>
      <c r="N86" s="264"/>
      <c r="O86" s="264"/>
      <c r="P86" s="264"/>
      <c r="Q86" s="259"/>
    </row>
    <row r="87" s="263" customFormat="true" ht="18" hidden="false" customHeight="false" outlineLevel="0" collapsed="false">
      <c r="A87" s="279"/>
      <c r="B87" s="315"/>
      <c r="C87" s="291" t="s">
        <v>497</v>
      </c>
      <c r="D87" s="312" t="n">
        <f aca="false">SUM(D88:D89)</f>
        <v>177895252</v>
      </c>
      <c r="E87" s="312" t="n">
        <f aca="false">SUM(E88:E89)</f>
        <v>186595252</v>
      </c>
      <c r="F87" s="312" t="n">
        <f aca="false">SUM(F88:F89)</f>
        <v>195730252</v>
      </c>
      <c r="G87" s="312" t="n">
        <f aca="false">SUM(G88:G89)</f>
        <v>205322002</v>
      </c>
      <c r="H87" s="312" t="n">
        <f aca="false">SUM(H88:H89)</f>
        <v>215393339.5</v>
      </c>
      <c r="I87" s="275" t="n">
        <f aca="false">SUM(D87:H87)/5</f>
        <v>196187219.5</v>
      </c>
      <c r="J87" s="281"/>
      <c r="K87" s="295"/>
      <c r="N87" s="264"/>
      <c r="O87" s="264"/>
      <c r="P87" s="264"/>
      <c r="Q87" s="259"/>
    </row>
    <row r="88" s="263" customFormat="true" ht="18" hidden="false" customHeight="false" outlineLevel="0" collapsed="false">
      <c r="A88" s="279"/>
      <c r="B88" s="315" t="n">
        <v>6752</v>
      </c>
      <c r="C88" s="316" t="s">
        <v>498</v>
      </c>
      <c r="D88" s="310" t="n">
        <v>3895252</v>
      </c>
      <c r="E88" s="310" t="n">
        <v>3895252</v>
      </c>
      <c r="F88" s="310" t="n">
        <v>3895252</v>
      </c>
      <c r="G88" s="310" t="n">
        <v>3895252</v>
      </c>
      <c r="H88" s="310" t="n">
        <v>3895252</v>
      </c>
      <c r="I88" s="281" t="n">
        <f aca="false">SUM(D88:H88)/5</f>
        <v>3895252</v>
      </c>
      <c r="J88" s="281"/>
      <c r="K88" s="295" t="s">
        <v>499</v>
      </c>
      <c r="N88" s="264"/>
      <c r="O88" s="264"/>
      <c r="P88" s="264"/>
      <c r="Q88" s="259"/>
    </row>
    <row r="89" s="263" customFormat="true" ht="72" hidden="false" customHeight="false" outlineLevel="0" collapsed="false">
      <c r="A89" s="279"/>
      <c r="B89" s="315" t="n">
        <v>6799</v>
      </c>
      <c r="C89" s="316" t="s">
        <v>500</v>
      </c>
      <c r="D89" s="310" t="n">
        <v>174000000</v>
      </c>
      <c r="E89" s="310" t="n">
        <f aca="false">D89*105%</f>
        <v>182700000</v>
      </c>
      <c r="F89" s="310" t="n">
        <f aca="false">E89*105%</f>
        <v>191835000</v>
      </c>
      <c r="G89" s="310" t="n">
        <f aca="false">F89*105%</f>
        <v>201426750</v>
      </c>
      <c r="H89" s="310" t="n">
        <f aca="false">G89*105%</f>
        <v>211498087.5</v>
      </c>
      <c r="I89" s="281" t="n">
        <f aca="false">SUM(D89:H89)/5</f>
        <v>192291967.5</v>
      </c>
      <c r="J89" s="281"/>
      <c r="K89" s="295" t="s">
        <v>501</v>
      </c>
      <c r="N89" s="264"/>
      <c r="O89" s="264"/>
      <c r="P89" s="264"/>
      <c r="Q89" s="259"/>
    </row>
    <row r="90" s="263" customFormat="true" ht="52.2" hidden="false" customHeight="false" outlineLevel="0" collapsed="false">
      <c r="A90" s="279"/>
      <c r="B90" s="315"/>
      <c r="C90" s="291" t="s">
        <v>300</v>
      </c>
      <c r="D90" s="275" t="n">
        <f aca="false">SUM(D91:D97)</f>
        <v>2662000000</v>
      </c>
      <c r="E90" s="275" t="n">
        <f aca="false">SUM(E91:E97)</f>
        <v>2410100000</v>
      </c>
      <c r="F90" s="275" t="n">
        <f aca="false">SUM(F91:F97)</f>
        <v>2510605000</v>
      </c>
      <c r="G90" s="275" t="n">
        <f aca="false">SUM(G91:G97)</f>
        <v>2558803625</v>
      </c>
      <c r="H90" s="275" t="n">
        <f aca="false">SUM(H91:H97)</f>
        <v>2661912181.25</v>
      </c>
      <c r="I90" s="275" t="n">
        <f aca="false">SUM(I91:I97)</f>
        <v>2560684161.25</v>
      </c>
      <c r="J90" s="275"/>
      <c r="K90" s="292"/>
      <c r="N90" s="264"/>
      <c r="O90" s="264"/>
      <c r="P90" s="264"/>
      <c r="Q90" s="259"/>
    </row>
    <row r="91" s="263" customFormat="true" ht="126" hidden="false" customHeight="false" outlineLevel="0" collapsed="false">
      <c r="A91" s="304"/>
      <c r="B91" s="304" t="n">
        <v>6913</v>
      </c>
      <c r="C91" s="317" t="s">
        <v>195</v>
      </c>
      <c r="D91" s="310" t="n">
        <v>600000000</v>
      </c>
      <c r="E91" s="310" t="n">
        <v>414000000</v>
      </c>
      <c r="F91" s="310" t="n">
        <f aca="false">E91*105%</f>
        <v>434700000</v>
      </c>
      <c r="G91" s="310" t="n">
        <f aca="false">F91*105%</f>
        <v>456435000</v>
      </c>
      <c r="H91" s="310" t="n">
        <f aca="false">G91*105%</f>
        <v>479256750</v>
      </c>
      <c r="I91" s="281" t="n">
        <f aca="false">SUM(D91:H91)/5</f>
        <v>476878350</v>
      </c>
      <c r="J91" s="281"/>
      <c r="K91" s="295" t="s">
        <v>502</v>
      </c>
      <c r="N91" s="313"/>
      <c r="O91" s="313"/>
      <c r="P91" s="313"/>
      <c r="Q91" s="314"/>
    </row>
    <row r="92" s="263" customFormat="true" ht="72" hidden="false" customHeight="false" outlineLevel="0" collapsed="false">
      <c r="A92" s="304"/>
      <c r="B92" s="304" t="n">
        <v>6905</v>
      </c>
      <c r="C92" s="317" t="s">
        <v>503</v>
      </c>
      <c r="D92" s="310" t="n">
        <v>133000000</v>
      </c>
      <c r="E92" s="310" t="n">
        <f aca="false">D92*105%</f>
        <v>139650000</v>
      </c>
      <c r="F92" s="310" t="n">
        <f aca="false">E92*105%</f>
        <v>146632500</v>
      </c>
      <c r="G92" s="310" t="n">
        <f aca="false">F92</f>
        <v>146632500</v>
      </c>
      <c r="H92" s="310" t="n">
        <f aca="false">G92</f>
        <v>146632500</v>
      </c>
      <c r="I92" s="281" t="n">
        <f aca="false">SUM(D92:H92)/5</f>
        <v>142509500</v>
      </c>
      <c r="J92" s="281"/>
      <c r="K92" s="295" t="s">
        <v>504</v>
      </c>
      <c r="N92" s="313"/>
      <c r="O92" s="313"/>
      <c r="P92" s="313"/>
      <c r="Q92" s="314"/>
    </row>
    <row r="93" s="263" customFormat="true" ht="144" hidden="false" customHeight="false" outlineLevel="0" collapsed="false">
      <c r="A93" s="304"/>
      <c r="B93" s="318" t="n">
        <v>6907</v>
      </c>
      <c r="C93" s="319" t="s">
        <v>190</v>
      </c>
      <c r="D93" s="310" t="n">
        <v>500000000</v>
      </c>
      <c r="E93" s="310" t="n">
        <v>400000000</v>
      </c>
      <c r="F93" s="310" t="n">
        <v>400000000</v>
      </c>
      <c r="G93" s="310" t="n">
        <v>350000000</v>
      </c>
      <c r="H93" s="310" t="n">
        <v>350000000</v>
      </c>
      <c r="I93" s="281" t="n">
        <f aca="false">SUM(D93:H93)/5</f>
        <v>400000000</v>
      </c>
      <c r="J93" s="281"/>
      <c r="K93" s="295" t="s">
        <v>505</v>
      </c>
      <c r="N93" s="313"/>
      <c r="O93" s="313"/>
      <c r="P93" s="313"/>
      <c r="Q93" s="314"/>
    </row>
    <row r="94" s="263" customFormat="true" ht="90" hidden="false" customHeight="false" outlineLevel="0" collapsed="false">
      <c r="A94" s="304"/>
      <c r="B94" s="318" t="n">
        <v>6921</v>
      </c>
      <c r="C94" s="319" t="s">
        <v>191</v>
      </c>
      <c r="D94" s="310" t="n">
        <v>751000000</v>
      </c>
      <c r="E94" s="310" t="n">
        <f aca="false">D94*105%</f>
        <v>788550000</v>
      </c>
      <c r="F94" s="310" t="n">
        <f aca="false">E94*105%</f>
        <v>827977500</v>
      </c>
      <c r="G94" s="310" t="n">
        <f aca="false">F94*105%</f>
        <v>869376375</v>
      </c>
      <c r="H94" s="310" t="n">
        <f aca="false">G94*105%</f>
        <v>912845193.75</v>
      </c>
      <c r="I94" s="281" t="n">
        <f aca="false">SUM(D94:H94)/5</f>
        <v>829949813.75</v>
      </c>
      <c r="J94" s="281"/>
      <c r="K94" s="295" t="s">
        <v>506</v>
      </c>
      <c r="L94" s="320"/>
      <c r="N94" s="313"/>
      <c r="O94" s="313"/>
      <c r="P94" s="313"/>
      <c r="Q94" s="314"/>
    </row>
    <row r="95" s="263" customFormat="true" ht="90" hidden="false" customHeight="false" outlineLevel="0" collapsed="false">
      <c r="A95" s="304"/>
      <c r="B95" s="318" t="n">
        <v>6922</v>
      </c>
      <c r="C95" s="319" t="s">
        <v>507</v>
      </c>
      <c r="D95" s="310" t="n">
        <v>228000000</v>
      </c>
      <c r="E95" s="310" t="n">
        <f aca="false">D95*105%</f>
        <v>239400000</v>
      </c>
      <c r="F95" s="310" t="n">
        <f aca="false">E95*105%</f>
        <v>251370000</v>
      </c>
      <c r="G95" s="310" t="n">
        <f aca="false">F95*105%</f>
        <v>263938500</v>
      </c>
      <c r="H95" s="310" t="n">
        <f aca="false">G95*105%</f>
        <v>277135425</v>
      </c>
      <c r="I95" s="281" t="n">
        <f aca="false">SUM(D95:H95)/5</f>
        <v>251968785</v>
      </c>
      <c r="J95" s="281"/>
      <c r="K95" s="295" t="s">
        <v>508</v>
      </c>
      <c r="L95" s="320"/>
      <c r="N95" s="313"/>
      <c r="O95" s="313"/>
      <c r="P95" s="313"/>
      <c r="Q95" s="314"/>
    </row>
    <row r="96" s="263" customFormat="true" ht="108" hidden="false" customHeight="false" outlineLevel="0" collapsed="false">
      <c r="A96" s="304"/>
      <c r="B96" s="304" t="n">
        <v>6912</v>
      </c>
      <c r="C96" s="317" t="s">
        <v>192</v>
      </c>
      <c r="D96" s="310" t="n">
        <v>50000000</v>
      </c>
      <c r="E96" s="310" t="n">
        <f aca="false">D96*105%</f>
        <v>52500000</v>
      </c>
      <c r="F96" s="310" t="n">
        <f aca="false">E96*105%</f>
        <v>55125000</v>
      </c>
      <c r="G96" s="310" t="n">
        <f aca="false">F96*105%</f>
        <v>57881250</v>
      </c>
      <c r="H96" s="310" t="n">
        <f aca="false">G96*105%</f>
        <v>60775312.5</v>
      </c>
      <c r="I96" s="281" t="n">
        <f aca="false">SUM(D96:H96)/5</f>
        <v>55256312.5</v>
      </c>
      <c r="J96" s="281"/>
      <c r="K96" s="295" t="s">
        <v>509</v>
      </c>
      <c r="N96" s="313"/>
      <c r="O96" s="313"/>
      <c r="P96" s="313"/>
      <c r="Q96" s="314"/>
    </row>
    <row r="97" s="263" customFormat="true" ht="126" hidden="false" customHeight="false" outlineLevel="0" collapsed="false">
      <c r="A97" s="304"/>
      <c r="B97" s="304" t="n">
        <v>6949</v>
      </c>
      <c r="C97" s="317" t="s">
        <v>193</v>
      </c>
      <c r="D97" s="310" t="n">
        <v>400000000</v>
      </c>
      <c r="E97" s="310" t="n">
        <v>376000000</v>
      </c>
      <c r="F97" s="310" t="n">
        <f aca="false">E97*105%</f>
        <v>394800000</v>
      </c>
      <c r="G97" s="310" t="n">
        <f aca="false">F97*105%</f>
        <v>414540000</v>
      </c>
      <c r="H97" s="310" t="n">
        <f aca="false">G97*105%</f>
        <v>435267000</v>
      </c>
      <c r="I97" s="281" t="n">
        <f aca="false">SUM(D97:H97)/5</f>
        <v>404121400</v>
      </c>
      <c r="J97" s="281"/>
      <c r="K97" s="295" t="s">
        <v>510</v>
      </c>
      <c r="N97" s="313"/>
      <c r="O97" s="313"/>
      <c r="P97" s="313"/>
      <c r="Q97" s="314"/>
    </row>
    <row r="98" s="263" customFormat="true" ht="18" hidden="false" customHeight="false" outlineLevel="0" collapsed="false">
      <c r="A98" s="304"/>
      <c r="B98" s="318"/>
      <c r="C98" s="321" t="s">
        <v>194</v>
      </c>
      <c r="D98" s="275" t="n">
        <f aca="false">SUM(D99:D101)</f>
        <v>1000000000</v>
      </c>
      <c r="E98" s="275" t="n">
        <f aca="false">SUM(E99:E101)</f>
        <v>750000000</v>
      </c>
      <c r="F98" s="275" t="n">
        <f aca="false">SUM(F99:F101)</f>
        <v>650000000</v>
      </c>
      <c r="G98" s="275" t="n">
        <f aca="false">SUM(G99:G101)</f>
        <v>650000000</v>
      </c>
      <c r="H98" s="275" t="n">
        <f aca="false">SUM(H99:H101)</f>
        <v>550000000</v>
      </c>
      <c r="I98" s="275" t="n">
        <f aca="false">SUM(I99:I101)</f>
        <v>720000000</v>
      </c>
      <c r="J98" s="275"/>
      <c r="K98" s="292"/>
      <c r="N98" s="313"/>
      <c r="O98" s="313"/>
      <c r="P98" s="313"/>
      <c r="Q98" s="314"/>
    </row>
    <row r="99" s="263" customFormat="true" ht="108" hidden="false" customHeight="false" outlineLevel="0" collapsed="false">
      <c r="A99" s="304"/>
      <c r="B99" s="304" t="n">
        <v>6955</v>
      </c>
      <c r="C99" s="317" t="s">
        <v>195</v>
      </c>
      <c r="D99" s="310" t="n">
        <v>600000000</v>
      </c>
      <c r="E99" s="310" t="n">
        <v>500000000</v>
      </c>
      <c r="F99" s="310" t="n">
        <v>400000000</v>
      </c>
      <c r="G99" s="310" t="n">
        <v>400000000</v>
      </c>
      <c r="H99" s="310" t="n">
        <v>300000000</v>
      </c>
      <c r="I99" s="281" t="n">
        <f aca="false">SUM(D99:H99)/5</f>
        <v>440000000</v>
      </c>
      <c r="J99" s="281"/>
      <c r="K99" s="295" t="s">
        <v>511</v>
      </c>
      <c r="N99" s="313"/>
      <c r="O99" s="313"/>
      <c r="P99" s="313"/>
      <c r="Q99" s="314"/>
    </row>
    <row r="100" s="263" customFormat="true" ht="72" hidden="false" customHeight="false" outlineLevel="0" collapsed="false">
      <c r="A100" s="304"/>
      <c r="B100" s="318" t="n">
        <v>6956</v>
      </c>
      <c r="C100" s="319" t="s">
        <v>192</v>
      </c>
      <c r="D100" s="310" t="n">
        <v>100000000</v>
      </c>
      <c r="E100" s="310" t="n">
        <v>50000000</v>
      </c>
      <c r="F100" s="310" t="n">
        <v>50000000</v>
      </c>
      <c r="G100" s="310" t="n">
        <v>50000000</v>
      </c>
      <c r="H100" s="310" t="n">
        <v>50000000</v>
      </c>
      <c r="I100" s="281" t="n">
        <f aca="false">SUM(D100:H100)/5</f>
        <v>60000000</v>
      </c>
      <c r="J100" s="281"/>
      <c r="K100" s="276" t="s">
        <v>512</v>
      </c>
      <c r="N100" s="313"/>
      <c r="O100" s="313"/>
      <c r="P100" s="313"/>
      <c r="Q100" s="314"/>
    </row>
    <row r="101" s="263" customFormat="true" ht="72" hidden="false" customHeight="false" outlineLevel="0" collapsed="false">
      <c r="A101" s="304"/>
      <c r="B101" s="318" t="n">
        <v>6999</v>
      </c>
      <c r="C101" s="319" t="s">
        <v>303</v>
      </c>
      <c r="D101" s="310" t="n">
        <v>300000000</v>
      </c>
      <c r="E101" s="310" t="n">
        <v>200000000</v>
      </c>
      <c r="F101" s="310" t="n">
        <v>200000000</v>
      </c>
      <c r="G101" s="310" t="n">
        <v>200000000</v>
      </c>
      <c r="H101" s="310" t="n">
        <v>200000000</v>
      </c>
      <c r="I101" s="281" t="n">
        <f aca="false">SUM(D101:H101)/5</f>
        <v>220000000</v>
      </c>
      <c r="J101" s="281"/>
      <c r="K101" s="295" t="s">
        <v>513</v>
      </c>
      <c r="N101" s="313"/>
      <c r="O101" s="313"/>
      <c r="P101" s="313"/>
      <c r="Q101" s="314"/>
    </row>
    <row r="102" s="263" customFormat="true" ht="34.8" hidden="false" customHeight="false" outlineLevel="0" collapsed="false">
      <c r="A102" s="304"/>
      <c r="B102" s="318"/>
      <c r="C102" s="321" t="s">
        <v>196</v>
      </c>
      <c r="D102" s="275" t="n">
        <f aca="false">SUM(D103:D105)</f>
        <v>612000000</v>
      </c>
      <c r="E102" s="275" t="n">
        <f aca="false">SUM(E103:E105)</f>
        <v>615600000</v>
      </c>
      <c r="F102" s="275" t="n">
        <f aca="false">SUM(F103:F105)</f>
        <v>619380000</v>
      </c>
      <c r="G102" s="275" t="n">
        <f aca="false">SUM(G103:G105)</f>
        <v>623349000</v>
      </c>
      <c r="H102" s="275" t="n">
        <f aca="false">SUM(H103:H105)</f>
        <v>627516450</v>
      </c>
      <c r="I102" s="275" t="n">
        <f aca="false">SUM(I103:I105)</f>
        <v>619569090</v>
      </c>
      <c r="J102" s="275"/>
      <c r="K102" s="292"/>
      <c r="N102" s="313"/>
      <c r="O102" s="313"/>
      <c r="P102" s="313"/>
      <c r="Q102" s="314"/>
    </row>
    <row r="103" s="263" customFormat="true" ht="36" hidden="false" customHeight="false" outlineLevel="0" collapsed="false">
      <c r="A103" s="304"/>
      <c r="B103" s="304" t="n">
        <v>7001</v>
      </c>
      <c r="C103" s="317" t="s">
        <v>197</v>
      </c>
      <c r="D103" s="310" t="n">
        <f aca="false">2000000*12</f>
        <v>24000000</v>
      </c>
      <c r="E103" s="310" t="n">
        <f aca="false">D103*105%</f>
        <v>25200000</v>
      </c>
      <c r="F103" s="310" t="n">
        <f aca="false">E103*105%</f>
        <v>26460000</v>
      </c>
      <c r="G103" s="310" t="n">
        <f aca="false">F103*105%</f>
        <v>27783000</v>
      </c>
      <c r="H103" s="310" t="n">
        <f aca="false">G103*105%</f>
        <v>29172150</v>
      </c>
      <c r="I103" s="281" t="n">
        <f aca="false">SUM(D103:H103)/5</f>
        <v>26523030</v>
      </c>
      <c r="J103" s="281"/>
      <c r="K103" s="295" t="s">
        <v>514</v>
      </c>
      <c r="N103" s="313"/>
      <c r="O103" s="313"/>
      <c r="P103" s="313"/>
      <c r="Q103" s="314"/>
    </row>
    <row r="104" s="263" customFormat="true" ht="36" hidden="false" customHeight="false" outlineLevel="0" collapsed="false">
      <c r="A104" s="304"/>
      <c r="B104" s="304" t="n">
        <v>7004</v>
      </c>
      <c r="C104" s="317" t="s">
        <v>198</v>
      </c>
      <c r="D104" s="310" t="n">
        <f aca="false">5000000*108</f>
        <v>540000000</v>
      </c>
      <c r="E104" s="310" t="n">
        <f aca="false">5000000*108</f>
        <v>540000000</v>
      </c>
      <c r="F104" s="310" t="n">
        <f aca="false">5000000*108</f>
        <v>540000000</v>
      </c>
      <c r="G104" s="310" t="n">
        <f aca="false">5000000*108</f>
        <v>540000000</v>
      </c>
      <c r="H104" s="310" t="n">
        <f aca="false">5000000*108</f>
        <v>540000000</v>
      </c>
      <c r="I104" s="281" t="n">
        <f aca="false">SUM(D104:H104)/5</f>
        <v>540000000</v>
      </c>
      <c r="J104" s="281"/>
      <c r="K104" s="295" t="s">
        <v>515</v>
      </c>
      <c r="N104" s="313"/>
      <c r="O104" s="313"/>
      <c r="P104" s="313"/>
      <c r="Q104" s="314"/>
    </row>
    <row r="105" s="263" customFormat="true" ht="72" hidden="false" customHeight="false" outlineLevel="0" collapsed="false">
      <c r="A105" s="304"/>
      <c r="B105" s="304" t="n">
        <v>7049</v>
      </c>
      <c r="C105" s="317" t="s">
        <v>199</v>
      </c>
      <c r="D105" s="310" t="n">
        <v>48000000</v>
      </c>
      <c r="E105" s="310" t="n">
        <f aca="false">D105*105%</f>
        <v>50400000</v>
      </c>
      <c r="F105" s="310" t="n">
        <f aca="false">E105*105%</f>
        <v>52920000</v>
      </c>
      <c r="G105" s="310" t="n">
        <f aca="false">F105*105%</f>
        <v>55566000</v>
      </c>
      <c r="H105" s="310" t="n">
        <f aca="false">G105*105%</f>
        <v>58344300</v>
      </c>
      <c r="I105" s="281" t="n">
        <f aca="false">SUM(D105:H105)/5</f>
        <v>53046060</v>
      </c>
      <c r="J105" s="281"/>
      <c r="K105" s="295" t="s">
        <v>516</v>
      </c>
      <c r="N105" s="313"/>
      <c r="O105" s="313"/>
      <c r="P105" s="313"/>
      <c r="Q105" s="314"/>
    </row>
    <row r="106" s="263" customFormat="true" ht="18" hidden="false" customHeight="false" outlineLevel="0" collapsed="false">
      <c r="A106" s="304"/>
      <c r="B106" s="318"/>
      <c r="C106" s="321" t="s">
        <v>200</v>
      </c>
      <c r="D106" s="275" t="n">
        <f aca="false">SUM(D107:D109)</f>
        <v>281823540.941841</v>
      </c>
      <c r="E106" s="275" t="n">
        <f aca="false">SUM(E107:E109)</f>
        <v>343407136.838303</v>
      </c>
      <c r="F106" s="275" t="n">
        <f aca="false">SUM(F107:F109)</f>
        <v>337259853.112473</v>
      </c>
      <c r="G106" s="275" t="n">
        <f aca="false">SUM(G107:G109)</f>
        <v>308772175.76899</v>
      </c>
      <c r="H106" s="275" t="n">
        <f aca="false">SUM(H107:H109)</f>
        <v>321550114.441757</v>
      </c>
      <c r="I106" s="275" t="n">
        <f aca="false">SUM(I107:I109)</f>
        <v>318562564.220673</v>
      </c>
      <c r="J106" s="275"/>
      <c r="K106" s="292"/>
      <c r="N106" s="313"/>
      <c r="O106" s="313"/>
      <c r="P106" s="313"/>
      <c r="Q106" s="314"/>
    </row>
    <row r="107" s="263" customFormat="true" ht="72" hidden="false" customHeight="false" outlineLevel="0" collapsed="false">
      <c r="A107" s="304"/>
      <c r="B107" s="304" t="n">
        <v>7761</v>
      </c>
      <c r="C107" s="317" t="s">
        <v>201</v>
      </c>
      <c r="D107" s="310" t="n">
        <f aca="false">108400000*150%</f>
        <v>162600000</v>
      </c>
      <c r="E107" s="310" t="n">
        <f aca="false">D107*105%</f>
        <v>170730000</v>
      </c>
      <c r="F107" s="310" t="n">
        <f aca="false">E107*105%</f>
        <v>179266500</v>
      </c>
      <c r="G107" s="310" t="n">
        <f aca="false">F107*105%</f>
        <v>188229825</v>
      </c>
      <c r="H107" s="310" t="n">
        <f aca="false">G107*105%</f>
        <v>197641316.25</v>
      </c>
      <c r="I107" s="281" t="n">
        <f aca="false">SUM(D107:H107)/5</f>
        <v>179693528.25</v>
      </c>
      <c r="J107" s="281"/>
      <c r="K107" s="295" t="s">
        <v>517</v>
      </c>
      <c r="N107" s="313"/>
      <c r="O107" s="313"/>
      <c r="P107" s="313"/>
      <c r="Q107" s="314"/>
    </row>
    <row r="108" s="263" customFormat="true" ht="90" hidden="false" customHeight="false" outlineLevel="0" collapsed="false">
      <c r="A108" s="304"/>
      <c r="B108" s="304" t="n">
        <v>7757</v>
      </c>
      <c r="C108" s="317" t="s">
        <v>244</v>
      </c>
      <c r="D108" s="310" t="n">
        <v>40000000</v>
      </c>
      <c r="E108" s="310" t="n">
        <f aca="false">40000000*250%</f>
        <v>100000000</v>
      </c>
      <c r="F108" s="310" t="n">
        <f aca="false">40000000*250%</f>
        <v>100000000</v>
      </c>
      <c r="G108" s="310" t="n">
        <f aca="false">40000000*250%</f>
        <v>100000000</v>
      </c>
      <c r="H108" s="310" t="n">
        <f aca="false">40000000*250%</f>
        <v>100000000</v>
      </c>
      <c r="I108" s="281" t="n">
        <f aca="false">SUM(D108:H108)/5</f>
        <v>88000000</v>
      </c>
      <c r="J108" s="281"/>
      <c r="K108" s="276" t="s">
        <v>518</v>
      </c>
      <c r="N108" s="313"/>
      <c r="O108" s="313"/>
      <c r="P108" s="313"/>
      <c r="Q108" s="314"/>
    </row>
    <row r="109" s="263" customFormat="true" ht="18" hidden="false" customHeight="false" outlineLevel="0" collapsed="false">
      <c r="A109" s="304"/>
      <c r="B109" s="304" t="n">
        <v>7799</v>
      </c>
      <c r="C109" s="317" t="s">
        <v>203</v>
      </c>
      <c r="D109" s="281" t="n">
        <v>79223540.9418411</v>
      </c>
      <c r="E109" s="281" t="n">
        <v>72677136.8383026</v>
      </c>
      <c r="F109" s="281" t="n">
        <v>57993353.1124725</v>
      </c>
      <c r="G109" s="281" t="n">
        <v>20542350.7689896</v>
      </c>
      <c r="H109" s="281" t="n">
        <v>23908798.1917572</v>
      </c>
      <c r="I109" s="281" t="n">
        <f aca="false">SUM(D109:H109)/5</f>
        <v>50869035.9706726</v>
      </c>
      <c r="J109" s="281"/>
      <c r="K109" s="295" t="s">
        <v>519</v>
      </c>
      <c r="N109" s="313"/>
      <c r="O109" s="313"/>
      <c r="P109" s="313"/>
      <c r="Q109" s="314"/>
    </row>
    <row r="110" s="263" customFormat="true" ht="18" hidden="false" customHeight="false" outlineLevel="0" collapsed="false">
      <c r="A110" s="303" t="s">
        <v>27</v>
      </c>
      <c r="B110" s="322" t="s">
        <v>307</v>
      </c>
      <c r="C110" s="322"/>
      <c r="D110" s="275" t="n">
        <f aca="false">D111+D112</f>
        <v>9861000000</v>
      </c>
      <c r="E110" s="275" t="n">
        <f aca="false">E111+E112</f>
        <v>10354050000</v>
      </c>
      <c r="F110" s="275" t="n">
        <f aca="false">F111+F112</f>
        <v>10871752500</v>
      </c>
      <c r="G110" s="275" t="n">
        <f aca="false">G111+G112</f>
        <v>11415340125</v>
      </c>
      <c r="H110" s="275" t="n">
        <f aca="false">H111+H112</f>
        <v>11986107131.25</v>
      </c>
      <c r="I110" s="275" t="n">
        <f aca="false">I111+I112</f>
        <v>10897649951.25</v>
      </c>
      <c r="J110" s="323"/>
      <c r="K110" s="295"/>
      <c r="N110" s="313"/>
      <c r="O110" s="313"/>
      <c r="P110" s="313"/>
      <c r="Q110" s="314"/>
    </row>
    <row r="111" s="263" customFormat="true" ht="54" hidden="false" customHeight="false" outlineLevel="0" collapsed="false">
      <c r="A111" s="304" t="n">
        <v>1</v>
      </c>
      <c r="B111" s="304"/>
      <c r="C111" s="305" t="s">
        <v>308</v>
      </c>
      <c r="D111" s="281" t="n">
        <v>7000000000</v>
      </c>
      <c r="E111" s="281" t="n">
        <f aca="false">D111*102%</f>
        <v>7140000000</v>
      </c>
      <c r="F111" s="281" t="n">
        <f aca="false">E111*102%</f>
        <v>7282800000</v>
      </c>
      <c r="G111" s="281" t="n">
        <f aca="false">F111*102%</f>
        <v>7428456000</v>
      </c>
      <c r="H111" s="281" t="n">
        <f aca="false">G111*102%</f>
        <v>7577025120</v>
      </c>
      <c r="I111" s="281" t="n">
        <f aca="false">SUM(D111:H111)/5</f>
        <v>7285656224</v>
      </c>
      <c r="J111" s="323"/>
      <c r="K111" s="276" t="s">
        <v>309</v>
      </c>
      <c r="N111" s="313"/>
      <c r="O111" s="313"/>
      <c r="P111" s="313"/>
      <c r="Q111" s="314"/>
    </row>
    <row r="112" s="263" customFormat="true" ht="54" hidden="false" customHeight="false" outlineLevel="0" collapsed="false">
      <c r="A112" s="304" t="n">
        <v>2</v>
      </c>
      <c r="B112" s="304"/>
      <c r="C112" s="305" t="s">
        <v>310</v>
      </c>
      <c r="D112" s="281" t="n">
        <f aca="false">D19-D111</f>
        <v>2861000000</v>
      </c>
      <c r="E112" s="281" t="n">
        <f aca="false">E19-E111</f>
        <v>3214050000</v>
      </c>
      <c r="F112" s="281" t="n">
        <f aca="false">F19-F111</f>
        <v>3588952500</v>
      </c>
      <c r="G112" s="281" t="n">
        <f aca="false">G19-G111</f>
        <v>3986884125</v>
      </c>
      <c r="H112" s="281" t="n">
        <f aca="false">H19-H111</f>
        <v>4409082011.25</v>
      </c>
      <c r="I112" s="281" t="n">
        <f aca="false">I19-I111</f>
        <v>3611993727.25</v>
      </c>
      <c r="J112" s="323"/>
      <c r="K112" s="276" t="s">
        <v>311</v>
      </c>
      <c r="N112" s="313"/>
      <c r="O112" s="313"/>
      <c r="P112" s="313"/>
      <c r="Q112" s="314"/>
    </row>
    <row r="113" s="263" customFormat="true" ht="18" hidden="false" customHeight="false" outlineLevel="0" collapsed="false">
      <c r="A113" s="259"/>
      <c r="B113" s="259"/>
      <c r="C113" s="260"/>
      <c r="D113" s="261"/>
      <c r="E113" s="261"/>
      <c r="F113" s="261"/>
      <c r="G113" s="261"/>
      <c r="H113" s="261"/>
      <c r="I113" s="261"/>
      <c r="J113" s="261"/>
      <c r="K113" s="324"/>
      <c r="N113" s="264"/>
      <c r="O113" s="264"/>
      <c r="P113" s="264"/>
      <c r="Q113" s="259"/>
    </row>
    <row r="114" s="263" customFormat="true" ht="18" hidden="false" customHeight="false" outlineLevel="0" collapsed="false">
      <c r="A114" s="259"/>
      <c r="B114" s="259"/>
      <c r="C114" s="260"/>
      <c r="D114" s="261" t="n">
        <f aca="false">D17-D20</f>
        <v>0</v>
      </c>
      <c r="E114" s="261" t="n">
        <f aca="false">E17-E20</f>
        <v>0</v>
      </c>
      <c r="F114" s="261" t="n">
        <f aca="false">F17-F20</f>
        <v>0</v>
      </c>
      <c r="G114" s="261" t="n">
        <f aca="false">G17-G20</f>
        <v>0</v>
      </c>
      <c r="H114" s="261" t="n">
        <f aca="false">H17-H20</f>
        <v>0</v>
      </c>
      <c r="I114" s="261" t="n">
        <f aca="false">I17-I20</f>
        <v>0</v>
      </c>
      <c r="J114" s="261"/>
      <c r="K114" s="324"/>
      <c r="N114" s="264"/>
      <c r="O114" s="264"/>
      <c r="P114" s="264"/>
      <c r="Q114" s="259"/>
    </row>
    <row r="115" s="263" customFormat="true" ht="18" hidden="false" customHeight="false" outlineLevel="0" collapsed="false">
      <c r="A115" s="325"/>
      <c r="B115" s="325"/>
      <c r="C115" s="325"/>
      <c r="D115" s="261"/>
      <c r="E115" s="326"/>
      <c r="F115" s="326"/>
      <c r="H115" s="327"/>
      <c r="I115" s="327"/>
      <c r="K115" s="328"/>
      <c r="N115" s="264"/>
      <c r="O115" s="264"/>
      <c r="P115" s="264"/>
      <c r="Q115" s="259"/>
    </row>
    <row r="116" s="263" customFormat="true" ht="18" hidden="false" customHeight="false" outlineLevel="0" collapsed="false">
      <c r="A116" s="259"/>
      <c r="B116" s="259"/>
      <c r="C116" s="260"/>
      <c r="D116" s="261"/>
      <c r="E116" s="261"/>
      <c r="F116" s="261"/>
      <c r="H116" s="329"/>
      <c r="I116" s="329"/>
      <c r="J116" s="329"/>
      <c r="K116" s="324"/>
      <c r="N116" s="264"/>
      <c r="O116" s="264"/>
      <c r="P116" s="264"/>
      <c r="Q116" s="259"/>
    </row>
    <row r="117" s="263" customFormat="true" ht="18" hidden="false" customHeight="false" outlineLevel="0" collapsed="false">
      <c r="A117" s="259"/>
      <c r="B117" s="259"/>
      <c r="C117" s="260"/>
      <c r="D117" s="261"/>
      <c r="E117" s="261"/>
      <c r="F117" s="261"/>
      <c r="G117" s="261"/>
      <c r="H117" s="261"/>
      <c r="I117" s="261"/>
      <c r="J117" s="261"/>
      <c r="K117" s="324"/>
      <c r="N117" s="264"/>
      <c r="O117" s="264"/>
      <c r="P117" s="264"/>
      <c r="Q117" s="259"/>
    </row>
    <row r="118" s="263" customFormat="true" ht="18" hidden="false" customHeight="false" outlineLevel="0" collapsed="false">
      <c r="A118" s="259"/>
      <c r="B118" s="259"/>
      <c r="C118" s="260"/>
      <c r="D118" s="261"/>
      <c r="E118" s="261"/>
      <c r="F118" s="261"/>
      <c r="G118" s="261"/>
      <c r="H118" s="261"/>
      <c r="I118" s="261"/>
      <c r="J118" s="261"/>
      <c r="K118" s="324"/>
      <c r="N118" s="264"/>
      <c r="O118" s="264"/>
      <c r="P118" s="264"/>
      <c r="Q118" s="259"/>
    </row>
    <row r="119" s="263" customFormat="true" ht="18" hidden="false" customHeight="false" outlineLevel="0" collapsed="false">
      <c r="A119" s="330"/>
      <c r="B119" s="330"/>
      <c r="C119" s="330"/>
      <c r="D119" s="261"/>
      <c r="E119" s="261"/>
      <c r="F119" s="261"/>
      <c r="G119" s="261"/>
      <c r="H119" s="261"/>
      <c r="I119" s="261"/>
      <c r="J119" s="261"/>
      <c r="K119" s="324"/>
      <c r="N119" s="264"/>
      <c r="O119" s="264"/>
      <c r="P119" s="264"/>
      <c r="Q119" s="259"/>
    </row>
    <row r="120" s="263" customFormat="true" ht="18" hidden="false" customHeight="false" outlineLevel="0" collapsed="false">
      <c r="A120" s="259"/>
      <c r="B120" s="259"/>
      <c r="C120" s="260"/>
      <c r="D120" s="261"/>
      <c r="E120" s="261"/>
      <c r="F120" s="261"/>
      <c r="H120" s="327"/>
      <c r="I120" s="327"/>
      <c r="J120" s="327"/>
      <c r="K120" s="262"/>
      <c r="N120" s="264"/>
      <c r="O120" s="264"/>
      <c r="P120" s="264"/>
      <c r="Q120" s="259"/>
    </row>
    <row r="125" customFormat="false" ht="18" hidden="false" customHeight="false" outlineLevel="0" collapsed="false">
      <c r="I125" s="331"/>
    </row>
  </sheetData>
  <mergeCells count="29">
    <mergeCell ref="A1:C1"/>
    <mergeCell ref="A2:C2"/>
    <mergeCell ref="A4:K4"/>
    <mergeCell ref="A6:A7"/>
    <mergeCell ref="B6:B7"/>
    <mergeCell ref="C6:C7"/>
    <mergeCell ref="D6:H6"/>
    <mergeCell ref="I6:I7"/>
    <mergeCell ref="J6:J7"/>
    <mergeCell ref="K6:K7"/>
    <mergeCell ref="B8:C8"/>
    <mergeCell ref="B9:C9"/>
    <mergeCell ref="B10:C10"/>
    <mergeCell ref="B11:C11"/>
    <mergeCell ref="B12:C12"/>
    <mergeCell ref="B13:C13"/>
    <mergeCell ref="B14:C14"/>
    <mergeCell ref="B15:C15"/>
    <mergeCell ref="B16:C16"/>
    <mergeCell ref="B18:C18"/>
    <mergeCell ref="B19:C19"/>
    <mergeCell ref="B20:C20"/>
    <mergeCell ref="B21:C21"/>
    <mergeCell ref="B110:C110"/>
    <mergeCell ref="A115:C115"/>
    <mergeCell ref="H115:I115"/>
    <mergeCell ref="H116:J116"/>
    <mergeCell ref="A119:C119"/>
    <mergeCell ref="H120:J120"/>
  </mergeCells>
  <printOptions headings="false" gridLines="false" gridLinesSet="true" horizontalCentered="false" verticalCentered="false"/>
  <pageMargins left="0.2" right="0.2" top="0.209722222222222" bottom="0.22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7" activeCellId="0" sqref="F37"/>
    </sheetView>
  </sheetViews>
  <sheetFormatPr defaultColWidth="8.9921875" defaultRowHeight="17.4" zeroHeight="false" outlineLevelRow="0" outlineLevelCol="0"/>
  <cols>
    <col collapsed="false" customWidth="true" hidden="false" outlineLevel="0" max="1" min="1" style="44" width="10.32"/>
    <col collapsed="false" customWidth="true" hidden="false" outlineLevel="0" max="2" min="2" style="44" width="10.66"/>
    <col collapsed="false" customWidth="true" hidden="false" outlineLevel="0" max="3" min="3" style="44" width="66.55"/>
    <col collapsed="false" customWidth="true" hidden="false" outlineLevel="0" max="4" min="4" style="45" width="35.55"/>
    <col collapsed="false" customWidth="false" hidden="false" outlineLevel="0" max="5" min="5" style="44" width="8.99"/>
    <col collapsed="false" customWidth="true" hidden="false" outlineLevel="0" max="6" min="6" style="45" width="24.55"/>
    <col collapsed="false" customWidth="false" hidden="false" outlineLevel="0" max="257" min="7" style="44" width="8.99"/>
  </cols>
  <sheetData>
    <row r="1" customFormat="false" ht="18" hidden="false" customHeight="false" outlineLevel="0" collapsed="false">
      <c r="A1" s="46" t="s">
        <v>116</v>
      </c>
      <c r="B1" s="46"/>
      <c r="C1" s="46"/>
      <c r="D1" s="47"/>
    </row>
    <row r="2" customFormat="false" ht="22.5" hidden="false" customHeight="true" outlineLevel="0" collapsed="false">
      <c r="A2" s="48" t="s">
        <v>117</v>
      </c>
      <c r="B2" s="48"/>
      <c r="C2" s="48"/>
      <c r="D2" s="49"/>
    </row>
    <row r="4" customFormat="false" ht="20.4" hidden="false" customHeight="true" outlineLevel="0" collapsed="false">
      <c r="A4" s="50" t="s">
        <v>118</v>
      </c>
      <c r="B4" s="50"/>
      <c r="C4" s="50"/>
      <c r="D4" s="50"/>
    </row>
    <row r="6" s="53" customFormat="true" ht="17.4" hidden="false" customHeight="false" outlineLevel="0" collapsed="false">
      <c r="A6" s="51" t="s">
        <v>119</v>
      </c>
      <c r="B6" s="51" t="s">
        <v>120</v>
      </c>
      <c r="C6" s="51" t="s">
        <v>121</v>
      </c>
      <c r="D6" s="52" t="s">
        <v>122</v>
      </c>
      <c r="F6" s="54"/>
    </row>
    <row r="7" s="53" customFormat="true" ht="17.4" hidden="false" customHeight="false" outlineLevel="0" collapsed="false">
      <c r="A7" s="55" t="s">
        <v>123</v>
      </c>
      <c r="B7" s="56" t="s">
        <v>124</v>
      </c>
      <c r="C7" s="56"/>
      <c r="D7" s="57" t="n">
        <f aca="false">D8</f>
        <v>253831000000</v>
      </c>
      <c r="F7" s="54"/>
    </row>
    <row r="8" customFormat="false" ht="17.4" hidden="false" customHeight="false" outlineLevel="0" collapsed="false">
      <c r="A8" s="58"/>
      <c r="B8" s="58"/>
      <c r="C8" s="58" t="s">
        <v>125</v>
      </c>
      <c r="D8" s="59" t="n">
        <f aca="false">SUM(D9:D11)</f>
        <v>253831000000</v>
      </c>
    </row>
    <row r="9" customFormat="false" ht="17.4" hidden="false" customHeight="false" outlineLevel="0" collapsed="false">
      <c r="A9" s="58"/>
      <c r="B9" s="58"/>
      <c r="C9" s="58" t="s">
        <v>126</v>
      </c>
      <c r="D9" s="60" t="n">
        <v>217100000000</v>
      </c>
    </row>
    <row r="10" customFormat="false" ht="17.4" hidden="false" customHeight="false" outlineLevel="0" collapsed="false">
      <c r="A10" s="58"/>
      <c r="B10" s="58"/>
      <c r="C10" s="58" t="s">
        <v>127</v>
      </c>
      <c r="D10" s="60" t="n">
        <v>34700000000</v>
      </c>
    </row>
    <row r="11" customFormat="false" ht="17.4" hidden="false" customHeight="false" outlineLevel="0" collapsed="false">
      <c r="A11" s="58"/>
      <c r="B11" s="58"/>
      <c r="C11" s="58" t="s">
        <v>128</v>
      </c>
      <c r="D11" s="60" t="n">
        <v>2031000000</v>
      </c>
    </row>
    <row r="12" s="63" customFormat="true" ht="17.4" hidden="false" customHeight="false" outlineLevel="0" collapsed="false">
      <c r="A12" s="61" t="s">
        <v>129</v>
      </c>
      <c r="B12" s="62" t="s">
        <v>130</v>
      </c>
      <c r="C12" s="62"/>
      <c r="D12" s="59" t="n">
        <f aca="false">SUM(D13:D15)</f>
        <v>242891700000</v>
      </c>
      <c r="F12" s="64"/>
    </row>
    <row r="13" customFormat="false" ht="17.4" hidden="false" customHeight="false" outlineLevel="0" collapsed="false">
      <c r="A13" s="58"/>
      <c r="B13" s="58"/>
      <c r="C13" s="58" t="s">
        <v>126</v>
      </c>
      <c r="D13" s="60" t="n">
        <f aca="false">D9*97%</f>
        <v>210587000000</v>
      </c>
    </row>
    <row r="14" customFormat="false" ht="17.4" hidden="false" customHeight="false" outlineLevel="0" collapsed="false">
      <c r="A14" s="58"/>
      <c r="B14" s="58"/>
      <c r="C14" s="58" t="s">
        <v>127</v>
      </c>
      <c r="D14" s="60" t="n">
        <f aca="false">D10*89%</f>
        <v>30883000000</v>
      </c>
    </row>
    <row r="15" customFormat="false" ht="17.4" hidden="false" customHeight="false" outlineLevel="0" collapsed="false">
      <c r="A15" s="58"/>
      <c r="B15" s="58"/>
      <c r="C15" s="58" t="s">
        <v>128</v>
      </c>
      <c r="D15" s="60" t="n">
        <f aca="false">D11*70%</f>
        <v>1421700000</v>
      </c>
    </row>
    <row r="16" s="63" customFormat="true" ht="17.4" hidden="false" customHeight="false" outlineLevel="0" collapsed="false">
      <c r="A16" s="61" t="s">
        <v>131</v>
      </c>
      <c r="B16" s="65" t="s">
        <v>132</v>
      </c>
      <c r="C16" s="66"/>
      <c r="D16" s="59" t="n">
        <f aca="false">SUM(D17:D19)</f>
        <v>10939300000</v>
      </c>
      <c r="F16" s="64"/>
    </row>
    <row r="17" customFormat="false" ht="17.4" hidden="false" customHeight="false" outlineLevel="0" collapsed="false">
      <c r="A17" s="58"/>
      <c r="B17" s="58"/>
      <c r="C17" s="58" t="s">
        <v>126</v>
      </c>
      <c r="D17" s="60" t="n">
        <f aca="false">D9-D13</f>
        <v>6513000000</v>
      </c>
    </row>
    <row r="18" customFormat="false" ht="17.4" hidden="false" customHeight="false" outlineLevel="0" collapsed="false">
      <c r="A18" s="58"/>
      <c r="B18" s="58"/>
      <c r="C18" s="58" t="s">
        <v>127</v>
      </c>
      <c r="D18" s="60" t="n">
        <f aca="false">D10-D14</f>
        <v>3817000000</v>
      </c>
    </row>
    <row r="19" customFormat="false" ht="17.4" hidden="false" customHeight="false" outlineLevel="0" collapsed="false">
      <c r="A19" s="58"/>
      <c r="B19" s="58"/>
      <c r="C19" s="58" t="s">
        <v>128</v>
      </c>
      <c r="D19" s="60" t="n">
        <f aca="false">D11-D15</f>
        <v>609300000</v>
      </c>
    </row>
    <row r="20" s="53" customFormat="true" ht="17.4" hidden="false" customHeight="false" outlineLevel="0" collapsed="false">
      <c r="A20" s="55" t="s">
        <v>133</v>
      </c>
      <c r="B20" s="56" t="s">
        <v>134</v>
      </c>
      <c r="C20" s="56"/>
      <c r="D20" s="57" t="n">
        <f aca="false">D21+D33+D43</f>
        <v>10939300000</v>
      </c>
      <c r="F20" s="54"/>
    </row>
    <row r="21" s="53" customFormat="true" ht="17.4" hidden="false" customHeight="false" outlineLevel="0" collapsed="false">
      <c r="A21" s="55" t="n">
        <v>1</v>
      </c>
      <c r="B21" s="67"/>
      <c r="C21" s="67" t="s">
        <v>135</v>
      </c>
      <c r="D21" s="68" t="n">
        <f aca="false">SUM(D22:D32)</f>
        <v>3171525240</v>
      </c>
      <c r="F21" s="54"/>
    </row>
    <row r="22" s="53" customFormat="true" ht="17.4" hidden="false" customHeight="false" outlineLevel="0" collapsed="false">
      <c r="A22" s="55"/>
      <c r="B22" s="69" t="n">
        <v>6001</v>
      </c>
      <c r="C22" s="58" t="s">
        <v>136</v>
      </c>
      <c r="D22" s="70" t="n">
        <f aca="false">(102.6*1490000)*12</f>
        <v>1834488000</v>
      </c>
      <c r="F22" s="54"/>
    </row>
    <row r="23" s="53" customFormat="true" ht="17.4" hidden="false" customHeight="false" outlineLevel="0" collapsed="false">
      <c r="A23" s="55"/>
      <c r="B23" s="69" t="n">
        <v>6101</v>
      </c>
      <c r="C23" s="58" t="s">
        <v>137</v>
      </c>
      <c r="D23" s="70" t="n">
        <f aca="false">1.7*1490000*12</f>
        <v>30396000</v>
      </c>
      <c r="F23" s="54"/>
    </row>
    <row r="24" s="53" customFormat="true" ht="17.4" hidden="false" customHeight="false" outlineLevel="0" collapsed="false">
      <c r="A24" s="55"/>
      <c r="B24" s="69" t="n">
        <v>6102</v>
      </c>
      <c r="C24" s="58" t="s">
        <v>138</v>
      </c>
      <c r="D24" s="70" t="n">
        <f aca="false">3.8*1490000*12</f>
        <v>67944000</v>
      </c>
      <c r="F24" s="54"/>
    </row>
    <row r="25" s="53" customFormat="true" ht="17.4" hidden="false" customHeight="false" outlineLevel="0" collapsed="false">
      <c r="A25" s="55"/>
      <c r="B25" s="69" t="n">
        <v>6113</v>
      </c>
      <c r="C25" s="58" t="s">
        <v>139</v>
      </c>
      <c r="D25" s="70" t="n">
        <f aca="false">0.4*1490000*12</f>
        <v>7152000</v>
      </c>
      <c r="F25" s="54"/>
    </row>
    <row r="26" s="53" customFormat="true" ht="17.4" hidden="false" customHeight="false" outlineLevel="0" collapsed="false">
      <c r="A26" s="55"/>
      <c r="B26" s="69" t="n">
        <v>6301</v>
      </c>
      <c r="C26" s="58" t="s">
        <v>140</v>
      </c>
      <c r="D26" s="70" t="n">
        <f aca="false">($D$22+$D$23)*0.175</f>
        <v>326354700</v>
      </c>
      <c r="F26" s="54"/>
    </row>
    <row r="27" s="53" customFormat="true" ht="17.4" hidden="false" customHeight="false" outlineLevel="0" collapsed="false">
      <c r="A27" s="55"/>
      <c r="B27" s="69" t="n">
        <v>6302</v>
      </c>
      <c r="C27" s="58" t="s">
        <v>141</v>
      </c>
      <c r="D27" s="70" t="n">
        <f aca="false">($D$22+$D$23)*0.03</f>
        <v>55946520</v>
      </c>
      <c r="F27" s="54"/>
    </row>
    <row r="28" s="53" customFormat="true" ht="17.4" hidden="false" customHeight="false" outlineLevel="0" collapsed="false">
      <c r="A28" s="55"/>
      <c r="B28" s="69" t="n">
        <v>6304</v>
      </c>
      <c r="C28" s="58" t="s">
        <v>142</v>
      </c>
      <c r="D28" s="70" t="n">
        <f aca="false">($D$22+$D$23)*0.01</f>
        <v>18648840</v>
      </c>
      <c r="F28" s="54"/>
    </row>
    <row r="29" s="53" customFormat="true" ht="17.4" hidden="false" customHeight="false" outlineLevel="0" collapsed="false">
      <c r="A29" s="55"/>
      <c r="B29" s="69" t="n">
        <v>6303</v>
      </c>
      <c r="C29" s="58" t="s">
        <v>143</v>
      </c>
      <c r="D29" s="70" t="n">
        <f aca="false">($D$22+$D$23)*0.02</f>
        <v>37297680</v>
      </c>
      <c r="F29" s="54"/>
    </row>
    <row r="30" s="53" customFormat="true" ht="17.4" hidden="false" customHeight="false" outlineLevel="0" collapsed="false">
      <c r="A30" s="55"/>
      <c r="B30" s="69" t="n">
        <v>6105</v>
      </c>
      <c r="C30" s="58" t="s">
        <v>144</v>
      </c>
      <c r="D30" s="70" t="n">
        <f aca="false">(D22+D23+D24+D25)/12/22/8*(300%*8*11)</f>
        <v>242497500</v>
      </c>
      <c r="F30" s="54"/>
    </row>
    <row r="31" s="53" customFormat="true" ht="17.4" hidden="false" customHeight="false" outlineLevel="0" collapsed="false">
      <c r="A31" s="55"/>
      <c r="B31" s="69" t="n">
        <v>6401</v>
      </c>
      <c r="C31" s="58" t="s">
        <v>145</v>
      </c>
      <c r="D31" s="70" t="n">
        <f aca="false">50000*34*264</f>
        <v>448800000</v>
      </c>
      <c r="F31" s="54"/>
    </row>
    <row r="32" s="53" customFormat="true" ht="17.4" hidden="false" customHeight="false" outlineLevel="0" collapsed="false">
      <c r="A32" s="55"/>
      <c r="B32" s="69" t="n">
        <v>6449</v>
      </c>
      <c r="C32" s="58" t="s">
        <v>146</v>
      </c>
      <c r="D32" s="70" t="n">
        <f aca="false">34*3000000</f>
        <v>102000000</v>
      </c>
      <c r="F32" s="54"/>
    </row>
    <row r="33" s="53" customFormat="true" ht="17.4" hidden="false" customHeight="false" outlineLevel="0" collapsed="false">
      <c r="A33" s="55" t="n">
        <v>2</v>
      </c>
      <c r="B33" s="69"/>
      <c r="C33" s="55" t="s">
        <v>147</v>
      </c>
      <c r="D33" s="68" t="n">
        <f aca="false">SUM(D34:D42)</f>
        <v>3355431961.53846</v>
      </c>
      <c r="F33" s="54"/>
    </row>
    <row r="34" s="53" customFormat="true" ht="17.4" hidden="false" customHeight="false" outlineLevel="0" collapsed="false">
      <c r="A34" s="55"/>
      <c r="B34" s="69" t="n">
        <v>6051</v>
      </c>
      <c r="C34" s="58" t="s">
        <v>148</v>
      </c>
      <c r="D34" s="70" t="n">
        <f aca="false">113300000*12</f>
        <v>1359600000</v>
      </c>
      <c r="F34" s="54"/>
    </row>
    <row r="35" s="53" customFormat="true" ht="17.4" hidden="false" customHeight="false" outlineLevel="0" collapsed="false">
      <c r="A35" s="55"/>
      <c r="B35" s="69" t="n">
        <v>6099</v>
      </c>
      <c r="C35" s="58" t="s">
        <v>149</v>
      </c>
      <c r="D35" s="70" t="n">
        <f aca="false">55250000*12</f>
        <v>663000000</v>
      </c>
      <c r="F35" s="54"/>
    </row>
    <row r="36" s="53" customFormat="true" ht="17.4" hidden="false" customHeight="false" outlineLevel="0" collapsed="false">
      <c r="A36" s="55"/>
      <c r="B36" s="69" t="n">
        <v>6301</v>
      </c>
      <c r="C36" s="58" t="s">
        <v>140</v>
      </c>
      <c r="D36" s="70" t="n">
        <f aca="false">$D$34*0.175</f>
        <v>237930000</v>
      </c>
      <c r="F36" s="54"/>
    </row>
    <row r="37" s="53" customFormat="true" ht="17.4" hidden="false" customHeight="false" outlineLevel="0" collapsed="false">
      <c r="A37" s="55"/>
      <c r="B37" s="69" t="n">
        <v>6302</v>
      </c>
      <c r="C37" s="58" t="s">
        <v>141</v>
      </c>
      <c r="D37" s="70" t="n">
        <f aca="false">$D$34*0.03</f>
        <v>40788000</v>
      </c>
      <c r="F37" s="54"/>
    </row>
    <row r="38" s="53" customFormat="true" ht="17.4" hidden="false" customHeight="false" outlineLevel="0" collapsed="false">
      <c r="A38" s="55"/>
      <c r="B38" s="69" t="n">
        <v>6304</v>
      </c>
      <c r="C38" s="58" t="s">
        <v>142</v>
      </c>
      <c r="D38" s="70" t="n">
        <f aca="false">$D$34*0.01</f>
        <v>13596000</v>
      </c>
      <c r="F38" s="54"/>
    </row>
    <row r="39" s="53" customFormat="true" ht="17.4" hidden="false" customHeight="false" outlineLevel="0" collapsed="false">
      <c r="A39" s="55"/>
      <c r="B39" s="69" t="n">
        <v>6303</v>
      </c>
      <c r="C39" s="58" t="s">
        <v>143</v>
      </c>
      <c r="D39" s="70" t="n">
        <f aca="false">$D$34*0.02</f>
        <v>27192000</v>
      </c>
      <c r="F39" s="54"/>
    </row>
    <row r="40" s="53" customFormat="true" ht="17.4" hidden="false" customHeight="false" outlineLevel="0" collapsed="false">
      <c r="A40" s="55"/>
      <c r="B40" s="69" t="n">
        <v>6105</v>
      </c>
      <c r="C40" s="58" t="s">
        <v>144</v>
      </c>
      <c r="D40" s="70" t="n">
        <f aca="false">(D34/12/26/8*((365-11)*1.5*150%+11*1.5*300%))</f>
        <v>460825961.538462</v>
      </c>
      <c r="F40" s="54"/>
    </row>
    <row r="41" s="53" customFormat="true" ht="17.4" hidden="false" customHeight="false" outlineLevel="0" collapsed="false">
      <c r="A41" s="55"/>
      <c r="B41" s="69" t="n">
        <v>6401</v>
      </c>
      <c r="C41" s="58" t="s">
        <v>150</v>
      </c>
      <c r="D41" s="70" t="n">
        <f aca="false">50000*26*365</f>
        <v>474500000</v>
      </c>
      <c r="F41" s="54"/>
    </row>
    <row r="42" s="53" customFormat="true" ht="17.4" hidden="false" customHeight="false" outlineLevel="0" collapsed="false">
      <c r="A42" s="55"/>
      <c r="B42" s="69" t="n">
        <v>6449</v>
      </c>
      <c r="C42" s="58" t="s">
        <v>151</v>
      </c>
      <c r="D42" s="70" t="n">
        <f aca="false">26*3000000</f>
        <v>78000000</v>
      </c>
      <c r="F42" s="54"/>
    </row>
    <row r="43" s="53" customFormat="true" ht="17.4" hidden="false" customHeight="false" outlineLevel="0" collapsed="false">
      <c r="A43" s="55" t="n">
        <v>3</v>
      </c>
      <c r="B43" s="69"/>
      <c r="C43" s="55" t="s">
        <v>152</v>
      </c>
      <c r="D43" s="68" t="n">
        <f aca="false">D44+D48+D49+D53+D56+D60+D65+D70+D76+D85+D88+D92</f>
        <v>4412342798.46154</v>
      </c>
      <c r="F43" s="54"/>
    </row>
    <row r="44" s="53" customFormat="true" ht="17.4" hidden="false" customHeight="false" outlineLevel="0" collapsed="false">
      <c r="A44" s="55"/>
      <c r="B44" s="69" t="n">
        <v>6501</v>
      </c>
      <c r="C44" s="61" t="s">
        <v>153</v>
      </c>
      <c r="D44" s="71" t="n">
        <f aca="false">SUM(D45:D47)</f>
        <v>1800000000</v>
      </c>
      <c r="F44" s="54"/>
    </row>
    <row r="45" s="53" customFormat="true" ht="17.4" hidden="false" customHeight="false" outlineLevel="0" collapsed="false">
      <c r="A45" s="55"/>
      <c r="B45" s="69"/>
      <c r="C45" s="72" t="s">
        <v>154</v>
      </c>
      <c r="D45" s="73" t="n">
        <f aca="false">90000000*12</f>
        <v>1080000000</v>
      </c>
      <c r="F45" s="54"/>
    </row>
    <row r="46" s="53" customFormat="true" ht="17.4" hidden="false" customHeight="false" outlineLevel="0" collapsed="false">
      <c r="A46" s="55"/>
      <c r="B46" s="69"/>
      <c r="C46" s="72" t="s">
        <v>155</v>
      </c>
      <c r="D46" s="73" t="n">
        <f aca="false">40000000*12</f>
        <v>480000000</v>
      </c>
      <c r="F46" s="54"/>
    </row>
    <row r="47" s="53" customFormat="true" ht="17.4" hidden="false" customHeight="false" outlineLevel="0" collapsed="false">
      <c r="A47" s="55"/>
      <c r="B47" s="69"/>
      <c r="C47" s="72" t="s">
        <v>156</v>
      </c>
      <c r="D47" s="73" t="n">
        <f aca="false">20000000*12</f>
        <v>240000000</v>
      </c>
      <c r="F47" s="54"/>
    </row>
    <row r="48" s="53" customFormat="true" ht="17.4" hidden="false" customHeight="false" outlineLevel="0" collapsed="false">
      <c r="A48" s="55"/>
      <c r="B48" s="69" t="n">
        <v>6502</v>
      </c>
      <c r="C48" s="61" t="s">
        <v>157</v>
      </c>
      <c r="D48" s="71" t="n">
        <f aca="false">10000000*12</f>
        <v>120000000</v>
      </c>
      <c r="F48" s="54"/>
    </row>
    <row r="49" s="53" customFormat="true" ht="17.4" hidden="false" customHeight="false" outlineLevel="0" collapsed="false">
      <c r="A49" s="55"/>
      <c r="B49" s="69"/>
      <c r="C49" s="61" t="s">
        <v>158</v>
      </c>
      <c r="D49" s="71" t="n">
        <f aca="false">SUM(D50:D52)</f>
        <v>378000000</v>
      </c>
      <c r="F49" s="54"/>
    </row>
    <row r="50" s="53" customFormat="true" ht="17.4" hidden="false" customHeight="false" outlineLevel="0" collapsed="false">
      <c r="A50" s="55"/>
      <c r="B50" s="69" t="n">
        <v>6751</v>
      </c>
      <c r="C50" s="72" t="s">
        <v>159</v>
      </c>
      <c r="D50" s="73" t="n">
        <f aca="false">20000000*12</f>
        <v>240000000</v>
      </c>
      <c r="F50" s="54"/>
    </row>
    <row r="51" s="53" customFormat="true" ht="17.4" hidden="false" customHeight="false" outlineLevel="0" collapsed="false">
      <c r="A51" s="55"/>
      <c r="B51" s="69" t="n">
        <v>6503</v>
      </c>
      <c r="C51" s="72" t="s">
        <v>160</v>
      </c>
      <c r="D51" s="73" t="n">
        <f aca="false">9000000*12</f>
        <v>108000000</v>
      </c>
      <c r="F51" s="54"/>
    </row>
    <row r="52" s="53" customFormat="true" ht="17.4" hidden="false" customHeight="false" outlineLevel="0" collapsed="false">
      <c r="A52" s="55"/>
      <c r="B52" s="69" t="n">
        <v>6901</v>
      </c>
      <c r="C52" s="72" t="s">
        <v>161</v>
      </c>
      <c r="D52" s="73" t="n">
        <v>30000000</v>
      </c>
      <c r="F52" s="54"/>
    </row>
    <row r="53" s="53" customFormat="true" ht="17.4" hidden="false" customHeight="false" outlineLevel="0" collapsed="false">
      <c r="A53" s="55"/>
      <c r="B53" s="69"/>
      <c r="C53" s="61" t="s">
        <v>162</v>
      </c>
      <c r="D53" s="74" t="n">
        <f aca="false">D54+D55</f>
        <v>132000000</v>
      </c>
      <c r="F53" s="54"/>
    </row>
    <row r="54" s="53" customFormat="true" ht="17.4" hidden="false" customHeight="false" outlineLevel="0" collapsed="false">
      <c r="A54" s="55"/>
      <c r="B54" s="69" t="n">
        <v>6905</v>
      </c>
      <c r="C54" s="69" t="s">
        <v>163</v>
      </c>
      <c r="D54" s="75" t="n">
        <f aca="false">6000000*12</f>
        <v>72000000</v>
      </c>
      <c r="F54" s="54"/>
    </row>
    <row r="55" s="53" customFormat="true" ht="17.4" hidden="false" customHeight="false" outlineLevel="0" collapsed="false">
      <c r="A55" s="55"/>
      <c r="B55" s="69" t="n">
        <v>6503</v>
      </c>
      <c r="C55" s="69" t="s">
        <v>164</v>
      </c>
      <c r="D55" s="75" t="n">
        <f aca="false">5000000*12</f>
        <v>60000000</v>
      </c>
      <c r="F55" s="54"/>
    </row>
    <row r="56" s="53" customFormat="true" ht="17.4" hidden="false" customHeight="false" outlineLevel="0" collapsed="false">
      <c r="A56" s="55"/>
      <c r="B56" s="69"/>
      <c r="C56" s="61" t="s">
        <v>165</v>
      </c>
      <c r="D56" s="71" t="n">
        <f aca="false">SUM(D57:D59)</f>
        <v>204000000</v>
      </c>
      <c r="F56" s="54"/>
    </row>
    <row r="57" s="53" customFormat="true" ht="17.4" hidden="false" customHeight="false" outlineLevel="0" collapsed="false">
      <c r="A57" s="55"/>
      <c r="B57" s="69" t="n">
        <v>6551</v>
      </c>
      <c r="C57" s="72" t="s">
        <v>166</v>
      </c>
      <c r="D57" s="73" t="n">
        <f aca="false">8000000*12</f>
        <v>96000000</v>
      </c>
      <c r="F57" s="54"/>
    </row>
    <row r="58" s="53" customFormat="true" ht="17.4" hidden="false" customHeight="false" outlineLevel="0" collapsed="false">
      <c r="A58" s="55"/>
      <c r="B58" s="69" t="n">
        <v>6552</v>
      </c>
      <c r="C58" s="72" t="s">
        <v>167</v>
      </c>
      <c r="D58" s="73" t="n">
        <f aca="false">5000000*12</f>
        <v>60000000</v>
      </c>
      <c r="F58" s="54"/>
    </row>
    <row r="59" s="53" customFormat="true" ht="17.4" hidden="false" customHeight="false" outlineLevel="0" collapsed="false">
      <c r="A59" s="55"/>
      <c r="B59" s="69" t="n">
        <v>6599</v>
      </c>
      <c r="C59" s="72" t="s">
        <v>168</v>
      </c>
      <c r="D59" s="73" t="n">
        <f aca="false">4000000*12</f>
        <v>48000000</v>
      </c>
      <c r="F59" s="54"/>
    </row>
    <row r="60" s="53" customFormat="true" ht="17.4" hidden="false" customHeight="false" outlineLevel="0" collapsed="false">
      <c r="A60" s="55"/>
      <c r="B60" s="69"/>
      <c r="C60" s="61" t="s">
        <v>169</v>
      </c>
      <c r="D60" s="71" t="n">
        <f aca="false">SUM(D61:D64)</f>
        <v>40800000</v>
      </c>
      <c r="F60" s="54"/>
    </row>
    <row r="61" s="53" customFormat="true" ht="17.4" hidden="false" customHeight="false" outlineLevel="0" collapsed="false">
      <c r="A61" s="55"/>
      <c r="B61" s="69" t="n">
        <v>6601</v>
      </c>
      <c r="C61" s="72" t="s">
        <v>170</v>
      </c>
      <c r="D61" s="73" t="n">
        <f aca="false">200000*12</f>
        <v>2400000</v>
      </c>
      <c r="F61" s="54"/>
    </row>
    <row r="62" customFormat="false" ht="17.4" hidden="false" customHeight="false" outlineLevel="0" collapsed="false">
      <c r="A62" s="58"/>
      <c r="B62" s="69" t="n">
        <v>6605</v>
      </c>
      <c r="C62" s="72" t="s">
        <v>171</v>
      </c>
      <c r="D62" s="73" t="n">
        <f aca="false">2000000*12</f>
        <v>24000000</v>
      </c>
    </row>
    <row r="63" customFormat="false" ht="17.4" hidden="false" customHeight="false" outlineLevel="0" collapsed="false">
      <c r="A63" s="58"/>
      <c r="B63" s="69" t="n">
        <v>6603</v>
      </c>
      <c r="C63" s="72" t="s">
        <v>172</v>
      </c>
      <c r="D63" s="73" t="n">
        <v>12000000</v>
      </c>
    </row>
    <row r="64" customFormat="false" ht="17.4" hidden="false" customHeight="false" outlineLevel="0" collapsed="false">
      <c r="A64" s="58"/>
      <c r="B64" s="69" t="n">
        <v>6618</v>
      </c>
      <c r="C64" s="72" t="s">
        <v>173</v>
      </c>
      <c r="D64" s="73" t="n">
        <f aca="false">100000*2*12</f>
        <v>2400000</v>
      </c>
    </row>
    <row r="65" customFormat="false" ht="17.4" hidden="false" customHeight="false" outlineLevel="0" collapsed="false">
      <c r="A65" s="58"/>
      <c r="B65" s="69"/>
      <c r="C65" s="61" t="s">
        <v>174</v>
      </c>
      <c r="D65" s="71" t="n">
        <f aca="false">SUM(D66:D69)</f>
        <v>156000000</v>
      </c>
    </row>
    <row r="66" customFormat="false" ht="17.4" hidden="false" customHeight="false" outlineLevel="0" collapsed="false">
      <c r="A66" s="58"/>
      <c r="B66" s="69" t="n">
        <v>6701</v>
      </c>
      <c r="C66" s="72" t="s">
        <v>175</v>
      </c>
      <c r="D66" s="73" t="n">
        <f aca="false">6000000*12</f>
        <v>72000000</v>
      </c>
    </row>
    <row r="67" customFormat="false" ht="17.4" hidden="false" customHeight="false" outlineLevel="0" collapsed="false">
      <c r="A67" s="58"/>
      <c r="B67" s="69" t="n">
        <v>6702</v>
      </c>
      <c r="C67" s="72" t="s">
        <v>176</v>
      </c>
      <c r="D67" s="73" t="n">
        <v>30000000</v>
      </c>
    </row>
    <row r="68" customFormat="false" ht="17.4" hidden="false" customHeight="false" outlineLevel="0" collapsed="false">
      <c r="A68" s="58"/>
      <c r="B68" s="69" t="n">
        <v>6703</v>
      </c>
      <c r="C68" s="72" t="s">
        <v>177</v>
      </c>
      <c r="D68" s="73" t="n">
        <v>30000000</v>
      </c>
    </row>
    <row r="69" customFormat="false" ht="17.4" hidden="false" customHeight="false" outlineLevel="0" collapsed="false">
      <c r="A69" s="58"/>
      <c r="B69" s="69" t="n">
        <v>6704</v>
      </c>
      <c r="C69" s="72" t="s">
        <v>178</v>
      </c>
      <c r="D69" s="73" t="n">
        <f aca="false">500000*12*4</f>
        <v>24000000</v>
      </c>
    </row>
    <row r="70" customFormat="false" ht="17.4" hidden="false" customHeight="false" outlineLevel="0" collapsed="false">
      <c r="A70" s="58"/>
      <c r="B70" s="69"/>
      <c r="C70" s="61" t="s">
        <v>179</v>
      </c>
      <c r="D70" s="74" t="n">
        <f aca="false">SUM(D71:D75)</f>
        <v>230000000</v>
      </c>
    </row>
    <row r="71" customFormat="false" ht="17.4" hidden="false" customHeight="false" outlineLevel="0" collapsed="false">
      <c r="A71" s="58"/>
      <c r="B71" s="69" t="n">
        <v>6658</v>
      </c>
      <c r="C71" s="69" t="s">
        <v>180</v>
      </c>
      <c r="D71" s="75" t="n">
        <v>30000000</v>
      </c>
    </row>
    <row r="72" customFormat="false" ht="17.4" hidden="false" customHeight="false" outlineLevel="0" collapsed="false">
      <c r="A72" s="58"/>
      <c r="B72" s="69" t="n">
        <v>6658</v>
      </c>
      <c r="C72" s="69" t="s">
        <v>181</v>
      </c>
      <c r="D72" s="75" t="n">
        <v>10000000</v>
      </c>
    </row>
    <row r="73" customFormat="false" ht="17.4" hidden="false" customHeight="false" outlineLevel="0" collapsed="false">
      <c r="A73" s="58"/>
      <c r="B73" s="69" t="n">
        <v>6657</v>
      </c>
      <c r="C73" s="69" t="s">
        <v>182</v>
      </c>
      <c r="D73" s="75" t="n">
        <v>20000000</v>
      </c>
    </row>
    <row r="74" customFormat="false" ht="17.4" hidden="false" customHeight="false" outlineLevel="0" collapsed="false">
      <c r="A74" s="58"/>
      <c r="B74" s="69" t="n">
        <v>7761</v>
      </c>
      <c r="C74" s="69" t="s">
        <v>183</v>
      </c>
      <c r="D74" s="75" t="n">
        <f aca="false">40000000*4</f>
        <v>160000000</v>
      </c>
    </row>
    <row r="75" customFormat="false" ht="17.4" hidden="false" customHeight="false" outlineLevel="0" collapsed="false">
      <c r="A75" s="58"/>
      <c r="B75" s="69" t="n">
        <v>6656</v>
      </c>
      <c r="C75" s="69" t="s">
        <v>184</v>
      </c>
      <c r="D75" s="75" t="n">
        <v>10000000</v>
      </c>
    </row>
    <row r="76" customFormat="false" ht="17.4" hidden="false" customHeight="false" outlineLevel="0" collapsed="false">
      <c r="A76" s="58"/>
      <c r="B76" s="76"/>
      <c r="C76" s="65" t="s">
        <v>185</v>
      </c>
      <c r="D76" s="71" t="n">
        <f aca="false">SUM(D77:D84)</f>
        <v>700000000</v>
      </c>
    </row>
    <row r="77" customFormat="false" ht="17.4" hidden="false" customHeight="false" outlineLevel="0" collapsed="false">
      <c r="A77" s="58"/>
      <c r="B77" s="69" t="n">
        <v>6905</v>
      </c>
      <c r="C77" s="72" t="s">
        <v>186</v>
      </c>
      <c r="D77" s="73" t="n">
        <v>100000000</v>
      </c>
    </row>
    <row r="78" customFormat="false" ht="17.4" hidden="false" customHeight="false" outlineLevel="0" collapsed="false">
      <c r="A78" s="58"/>
      <c r="B78" s="69" t="n">
        <v>6913</v>
      </c>
      <c r="C78" s="72" t="s">
        <v>187</v>
      </c>
      <c r="D78" s="73" t="n">
        <v>60000000</v>
      </c>
    </row>
    <row r="79" customFormat="false" ht="17.4" hidden="false" customHeight="false" outlineLevel="0" collapsed="false">
      <c r="A79" s="58"/>
      <c r="B79" s="69" t="n">
        <v>6905</v>
      </c>
      <c r="C79" s="72" t="s">
        <v>188</v>
      </c>
      <c r="D79" s="73" t="n">
        <v>40000000</v>
      </c>
    </row>
    <row r="80" customFormat="false" ht="17.4" hidden="false" customHeight="false" outlineLevel="0" collapsed="false">
      <c r="A80" s="58"/>
      <c r="B80" s="69" t="n">
        <v>6913</v>
      </c>
      <c r="C80" s="72" t="s">
        <v>189</v>
      </c>
      <c r="D80" s="73" t="n">
        <v>50000000</v>
      </c>
    </row>
    <row r="81" customFormat="false" ht="17.4" hidden="false" customHeight="false" outlineLevel="0" collapsed="false">
      <c r="A81" s="58"/>
      <c r="B81" s="77" t="n">
        <v>6907</v>
      </c>
      <c r="C81" s="78" t="s">
        <v>190</v>
      </c>
      <c r="D81" s="73" t="n">
        <v>150000000</v>
      </c>
    </row>
    <row r="82" customFormat="false" ht="17.4" hidden="false" customHeight="false" outlineLevel="0" collapsed="false">
      <c r="A82" s="58"/>
      <c r="B82" s="77" t="n">
        <v>6921</v>
      </c>
      <c r="C82" s="78" t="s">
        <v>191</v>
      </c>
      <c r="D82" s="73" t="n">
        <v>100000000</v>
      </c>
    </row>
    <row r="83" customFormat="false" ht="17.4" hidden="false" customHeight="false" outlineLevel="0" collapsed="false">
      <c r="A83" s="58"/>
      <c r="B83" s="69" t="n">
        <v>6912</v>
      </c>
      <c r="C83" s="72" t="s">
        <v>192</v>
      </c>
      <c r="D83" s="73" t="n">
        <v>50000000</v>
      </c>
    </row>
    <row r="84" customFormat="false" ht="17.4" hidden="false" customHeight="false" outlineLevel="0" collapsed="false">
      <c r="A84" s="58"/>
      <c r="B84" s="69" t="n">
        <v>6949</v>
      </c>
      <c r="C84" s="72" t="s">
        <v>193</v>
      </c>
      <c r="D84" s="73" t="n">
        <v>150000000</v>
      </c>
    </row>
    <row r="85" customFormat="false" ht="17.4" hidden="false" customHeight="false" outlineLevel="0" collapsed="false">
      <c r="A85" s="58"/>
      <c r="B85" s="76"/>
      <c r="C85" s="65" t="s">
        <v>194</v>
      </c>
      <c r="D85" s="71" t="n">
        <f aca="false">SUM(D86:D87)</f>
        <v>90000000</v>
      </c>
    </row>
    <row r="86" customFormat="false" ht="17.4" hidden="false" customHeight="false" outlineLevel="0" collapsed="false">
      <c r="A86" s="58"/>
      <c r="B86" s="69" t="n">
        <v>6955</v>
      </c>
      <c r="C86" s="72" t="s">
        <v>195</v>
      </c>
      <c r="D86" s="73" t="n">
        <v>60000000</v>
      </c>
    </row>
    <row r="87" customFormat="false" ht="17.4" hidden="false" customHeight="false" outlineLevel="0" collapsed="false">
      <c r="A87" s="58"/>
      <c r="B87" s="77" t="n">
        <v>6956</v>
      </c>
      <c r="C87" s="78" t="s">
        <v>192</v>
      </c>
      <c r="D87" s="73" t="n">
        <v>30000000</v>
      </c>
    </row>
    <row r="88" customFormat="false" ht="17.4" hidden="false" customHeight="false" outlineLevel="0" collapsed="false">
      <c r="A88" s="58"/>
      <c r="B88" s="76"/>
      <c r="C88" s="65" t="s">
        <v>196</v>
      </c>
      <c r="D88" s="71" t="n">
        <f aca="false">SUM(D89:D91)</f>
        <v>352000000</v>
      </c>
    </row>
    <row r="89" customFormat="false" ht="17.4" hidden="false" customHeight="false" outlineLevel="0" collapsed="false">
      <c r="A89" s="58"/>
      <c r="B89" s="69" t="n">
        <v>7001</v>
      </c>
      <c r="C89" s="72" t="s">
        <v>197</v>
      </c>
      <c r="D89" s="73" t="n">
        <f aca="false">6000000*12</f>
        <v>72000000</v>
      </c>
    </row>
    <row r="90" customFormat="false" ht="17.4" hidden="false" customHeight="false" outlineLevel="0" collapsed="false">
      <c r="A90" s="58"/>
      <c r="B90" s="69" t="n">
        <v>7004</v>
      </c>
      <c r="C90" s="72" t="s">
        <v>198</v>
      </c>
      <c r="D90" s="73" t="n">
        <f aca="false">5000000*42+10*2000000</f>
        <v>230000000</v>
      </c>
    </row>
    <row r="91" customFormat="false" ht="17.4" hidden="false" customHeight="false" outlineLevel="0" collapsed="false">
      <c r="A91" s="58"/>
      <c r="B91" s="69" t="n">
        <v>7049</v>
      </c>
      <c r="C91" s="72" t="s">
        <v>199</v>
      </c>
      <c r="D91" s="73" t="n">
        <v>50000000</v>
      </c>
    </row>
    <row r="92" customFormat="false" ht="17.4" hidden="false" customHeight="false" outlineLevel="0" collapsed="false">
      <c r="A92" s="58"/>
      <c r="B92" s="76"/>
      <c r="C92" s="65" t="s">
        <v>200</v>
      </c>
      <c r="D92" s="71" t="n">
        <f aca="false">SUM(D93:D95)</f>
        <v>209542798.461538</v>
      </c>
    </row>
    <row r="93" customFormat="false" ht="17.4" hidden="false" customHeight="false" outlineLevel="0" collapsed="false">
      <c r="A93" s="58"/>
      <c r="B93" s="69" t="n">
        <v>7761</v>
      </c>
      <c r="C93" s="72" t="s">
        <v>201</v>
      </c>
      <c r="D93" s="73" t="n">
        <f aca="false">8000000*12</f>
        <v>96000000</v>
      </c>
    </row>
    <row r="94" customFormat="false" ht="17.4" hidden="false" customHeight="false" outlineLevel="0" collapsed="false">
      <c r="A94" s="58"/>
      <c r="B94" s="69" t="n">
        <v>7757</v>
      </c>
      <c r="C94" s="72" t="s">
        <v>202</v>
      </c>
      <c r="D94" s="73" t="n">
        <v>50000000</v>
      </c>
    </row>
    <row r="95" customFormat="false" ht="17.4" hidden="false" customHeight="false" outlineLevel="0" collapsed="false">
      <c r="A95" s="58"/>
      <c r="B95" s="69" t="n">
        <v>7799</v>
      </c>
      <c r="C95" s="72" t="s">
        <v>203</v>
      </c>
      <c r="D95" s="73" t="n">
        <v>63542798.4615383</v>
      </c>
    </row>
    <row r="96" customFormat="false" ht="17.4" hidden="false" customHeight="false" outlineLevel="0" collapsed="false">
      <c r="B96" s="79"/>
    </row>
    <row r="97" customFormat="false" ht="17.4" hidden="false" customHeight="false" outlineLevel="0" collapsed="false">
      <c r="D97" s="80" t="s">
        <v>204</v>
      </c>
    </row>
    <row r="98" customFormat="false" ht="17.4" hidden="false" customHeight="false" outlineLevel="0" collapsed="false">
      <c r="A98" s="81" t="s">
        <v>205</v>
      </c>
      <c r="B98" s="81"/>
      <c r="C98" s="81"/>
      <c r="D98" s="82" t="s">
        <v>206</v>
      </c>
    </row>
    <row r="99" customFormat="false" ht="17.4" hidden="false" customHeight="false" outlineLevel="0" collapsed="false">
      <c r="D99" s="80"/>
    </row>
    <row r="100" customFormat="false" ht="17.4" hidden="false" customHeight="false" outlineLevel="0" collapsed="false">
      <c r="D100" s="80"/>
    </row>
    <row r="101" customFormat="false" ht="17.4" hidden="false" customHeight="false" outlineLevel="0" collapsed="false">
      <c r="D101" s="80"/>
    </row>
    <row r="102" customFormat="false" ht="17.4" hidden="false" customHeight="false" outlineLevel="0" collapsed="false">
      <c r="A102" s="83" t="s">
        <v>39</v>
      </c>
      <c r="B102" s="83"/>
      <c r="C102" s="83"/>
      <c r="D102" s="80" t="s">
        <v>31</v>
      </c>
    </row>
  </sheetData>
  <mergeCells count="8">
    <mergeCell ref="A1:C1"/>
    <mergeCell ref="A2:C2"/>
    <mergeCell ref="A4:D4"/>
    <mergeCell ref="B7:C7"/>
    <mergeCell ref="B12:C12"/>
    <mergeCell ref="B20:C20"/>
    <mergeCell ref="A98:C98"/>
    <mergeCell ref="A102:C102"/>
  </mergeCells>
  <printOptions headings="false" gridLines="false" gridLinesSet="true" horizontalCentered="false" verticalCentered="false"/>
  <pageMargins left="1.02013888888889"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17.4" zeroHeight="false" outlineLevelRow="0" outlineLevelCol="0"/>
  <cols>
    <col collapsed="false" customWidth="true" hidden="false" outlineLevel="0" max="1" min="1" style="84" width="7.88"/>
    <col collapsed="false" customWidth="true" hidden="false" outlineLevel="0" max="2" min="2" style="84" width="10.66"/>
    <col collapsed="false" customWidth="true" hidden="false" outlineLevel="0" max="3" min="3" style="85" width="35.55"/>
    <col collapsed="false" customWidth="true" hidden="false" outlineLevel="0" max="7" min="4" style="85" width="21.88"/>
    <col collapsed="false" customWidth="true" hidden="false" outlineLevel="0" max="8" min="8" style="84" width="21.66"/>
    <col collapsed="false" customWidth="false" hidden="false" outlineLevel="0" max="257" min="9" style="84" width="8.99"/>
  </cols>
  <sheetData>
    <row r="1" customFormat="false" ht="18" hidden="false" customHeight="false" outlineLevel="0" collapsed="false">
      <c r="A1" s="86" t="s">
        <v>116</v>
      </c>
      <c r="B1" s="86"/>
      <c r="C1" s="86"/>
      <c r="D1" s="87"/>
      <c r="E1" s="87"/>
      <c r="F1" s="87"/>
      <c r="G1" s="87"/>
      <c r="H1" s="87"/>
    </row>
    <row r="2" customFormat="false" ht="22.5" hidden="false" customHeight="true" outlineLevel="0" collapsed="false">
      <c r="A2" s="88" t="s">
        <v>2</v>
      </c>
      <c r="B2" s="88"/>
      <c r="C2" s="88"/>
      <c r="D2" s="89"/>
      <c r="E2" s="89"/>
      <c r="F2" s="89"/>
      <c r="G2" s="89"/>
      <c r="H2" s="89"/>
    </row>
    <row r="4" customFormat="false" ht="20.4" hidden="false" customHeight="true" outlineLevel="0" collapsed="false">
      <c r="A4" s="90" t="s">
        <v>207</v>
      </c>
      <c r="B4" s="90"/>
      <c r="C4" s="90"/>
      <c r="D4" s="90"/>
      <c r="E4" s="90"/>
      <c r="F4" s="90"/>
      <c r="G4" s="90"/>
      <c r="H4" s="90"/>
    </row>
    <row r="6" s="92" customFormat="true" ht="57.75" hidden="false" customHeight="true" outlineLevel="0" collapsed="false">
      <c r="A6" s="91" t="s">
        <v>119</v>
      </c>
      <c r="B6" s="91" t="s">
        <v>120</v>
      </c>
      <c r="C6" s="91" t="s">
        <v>121</v>
      </c>
      <c r="D6" s="91" t="n">
        <v>2021</v>
      </c>
      <c r="E6" s="91" t="n">
        <v>2022</v>
      </c>
      <c r="F6" s="91" t="n">
        <v>2023</v>
      </c>
      <c r="G6" s="91" t="n">
        <v>2024</v>
      </c>
      <c r="H6" s="91" t="s">
        <v>208</v>
      </c>
    </row>
    <row r="7" s="96" customFormat="true" ht="17.4" hidden="false" customHeight="false" outlineLevel="0" collapsed="false">
      <c r="A7" s="93" t="s">
        <v>123</v>
      </c>
      <c r="B7" s="94" t="s">
        <v>124</v>
      </c>
      <c r="C7" s="94"/>
      <c r="D7" s="95" t="n">
        <f aca="false">SUM(D8:D10)</f>
        <v>293039000000</v>
      </c>
      <c r="E7" s="95" t="n">
        <f aca="false">SUM(E8:E10)</f>
        <v>327797940000</v>
      </c>
      <c r="F7" s="95" t="n">
        <f aca="false">SUM(F8:F10)</f>
        <v>275004740000</v>
      </c>
      <c r="G7" s="95" t="n">
        <f aca="false">SUM(G8:G10)</f>
        <v>351040500000</v>
      </c>
      <c r="H7" s="95" t="n">
        <f aca="false">SUM(D7:G7)/4</f>
        <v>311720545000</v>
      </c>
    </row>
    <row r="8" customFormat="false" ht="17.4" hidden="false" customHeight="false" outlineLevel="0" collapsed="false">
      <c r="A8" s="97"/>
      <c r="B8" s="97"/>
      <c r="C8" s="98" t="s">
        <v>126</v>
      </c>
      <c r="D8" s="99" t="n">
        <v>253747960000</v>
      </c>
      <c r="E8" s="99" t="n">
        <v>286996980000</v>
      </c>
      <c r="F8" s="99" t="n">
        <v>241324760000</v>
      </c>
      <c r="G8" s="99" t="n">
        <v>321996580000</v>
      </c>
      <c r="H8" s="100" t="n">
        <f aca="false">SUM(D8:G8)/4</f>
        <v>276016570000</v>
      </c>
    </row>
    <row r="9" customFormat="false" ht="17.4" hidden="false" customHeight="false" outlineLevel="0" collapsed="false">
      <c r="A9" s="97"/>
      <c r="B9" s="97"/>
      <c r="C9" s="98" t="s">
        <v>127</v>
      </c>
      <c r="D9" s="99" t="n">
        <v>39183820000</v>
      </c>
      <c r="E9" s="99" t="n">
        <v>37520260000</v>
      </c>
      <c r="F9" s="99" t="n">
        <v>29900060000</v>
      </c>
      <c r="G9" s="99" t="n">
        <v>25040200000</v>
      </c>
      <c r="H9" s="100" t="n">
        <f aca="false">SUM(D9:G9)/4</f>
        <v>32911085000</v>
      </c>
    </row>
    <row r="10" customFormat="false" ht="17.4" hidden="false" customHeight="false" outlineLevel="0" collapsed="false">
      <c r="A10" s="97"/>
      <c r="B10" s="97"/>
      <c r="C10" s="98" t="s">
        <v>128</v>
      </c>
      <c r="D10" s="99" t="n">
        <v>107220000</v>
      </c>
      <c r="E10" s="99" t="n">
        <v>3280700000</v>
      </c>
      <c r="F10" s="99" t="n">
        <v>3779920000</v>
      </c>
      <c r="G10" s="99" t="n">
        <v>4003720000</v>
      </c>
      <c r="H10" s="100" t="n">
        <f aca="false">SUM(D10:G10)/4</f>
        <v>2792890000</v>
      </c>
    </row>
    <row r="11" s="104" customFormat="true" ht="17.4" hidden="false" customHeight="false" outlineLevel="0" collapsed="false">
      <c r="A11" s="101" t="s">
        <v>129</v>
      </c>
      <c r="B11" s="102" t="s">
        <v>130</v>
      </c>
      <c r="C11" s="102"/>
      <c r="D11" s="103" t="n">
        <f aca="false">SUM(D12:D14)</f>
        <v>281084175000</v>
      </c>
      <c r="E11" s="103" t="n">
        <f aca="false">SUM(E12:E14)</f>
        <v>314076592000</v>
      </c>
      <c r="F11" s="103" t="n">
        <f aca="false">SUM(F12:F14)</f>
        <v>263342014600</v>
      </c>
      <c r="G11" s="103" t="n">
        <f aca="false">SUM(G12:G14)</f>
        <v>337425064600</v>
      </c>
      <c r="H11" s="103" t="n">
        <f aca="false">SUM(D11:G11)/4</f>
        <v>298981961550</v>
      </c>
    </row>
    <row r="12" s="104" customFormat="true" ht="17.4" hidden="false" customHeight="false" outlineLevel="0" collapsed="false">
      <c r="A12" s="101"/>
      <c r="B12" s="102"/>
      <c r="C12" s="98" t="s">
        <v>126</v>
      </c>
      <c r="D12" s="100" t="n">
        <f aca="false">D8-D16</f>
        <v>246135521200</v>
      </c>
      <c r="E12" s="100" t="n">
        <f aca="false">E8-E16</f>
        <v>278387070600</v>
      </c>
      <c r="F12" s="100" t="n">
        <f aca="false">F8-F16</f>
        <v>234085017200</v>
      </c>
      <c r="G12" s="100" t="n">
        <f aca="false">G8-G16</f>
        <v>312336682600</v>
      </c>
      <c r="H12" s="100" t="n">
        <f aca="false">SUM(D12:G12)/4</f>
        <v>267736072900</v>
      </c>
    </row>
    <row r="13" s="104" customFormat="true" ht="17.4" hidden="false" customHeight="false" outlineLevel="0" collapsed="false">
      <c r="A13" s="101"/>
      <c r="B13" s="102"/>
      <c r="C13" s="98" t="s">
        <v>127</v>
      </c>
      <c r="D13" s="100" t="n">
        <f aca="false">D9-D17</f>
        <v>34873599800</v>
      </c>
      <c r="E13" s="100" t="n">
        <f aca="false">E9-E17</f>
        <v>33393031400</v>
      </c>
      <c r="F13" s="100" t="n">
        <f aca="false">F9-F17</f>
        <v>26611053400</v>
      </c>
      <c r="G13" s="100" t="n">
        <f aca="false">G9-G17</f>
        <v>22285778000</v>
      </c>
      <c r="H13" s="100" t="n">
        <f aca="false">SUM(D13:G13)/4</f>
        <v>29290865650</v>
      </c>
    </row>
    <row r="14" s="104" customFormat="true" ht="17.4" hidden="false" customHeight="false" outlineLevel="0" collapsed="false">
      <c r="A14" s="101"/>
      <c r="B14" s="102"/>
      <c r="C14" s="98" t="s">
        <v>128</v>
      </c>
      <c r="D14" s="100" t="n">
        <f aca="false">D10-D18</f>
        <v>75054000</v>
      </c>
      <c r="E14" s="100" t="n">
        <f aca="false">E10-E18</f>
        <v>2296490000</v>
      </c>
      <c r="F14" s="100" t="n">
        <f aca="false">F10-F18</f>
        <v>2645944000</v>
      </c>
      <c r="G14" s="100" t="n">
        <f aca="false">G10-G18</f>
        <v>2802604000</v>
      </c>
      <c r="H14" s="100" t="n">
        <f aca="false">SUM(D14:G14)/4</f>
        <v>1955023000</v>
      </c>
    </row>
    <row r="15" s="104" customFormat="true" ht="17.4" hidden="false" customHeight="false" outlineLevel="0" collapsed="false">
      <c r="A15" s="101" t="s">
        <v>131</v>
      </c>
      <c r="B15" s="101" t="s">
        <v>132</v>
      </c>
      <c r="C15" s="105"/>
      <c r="D15" s="106" t="n">
        <f aca="false">SUM(D16:D18)</f>
        <v>11954825000</v>
      </c>
      <c r="E15" s="106" t="n">
        <f aca="false">SUM(E16:E18)</f>
        <v>13721348000</v>
      </c>
      <c r="F15" s="106" t="n">
        <f aca="false">SUM(F16:F18)</f>
        <v>11662725400</v>
      </c>
      <c r="G15" s="106" t="n">
        <f aca="false">SUM(G16:G18)</f>
        <v>13615435400</v>
      </c>
      <c r="H15" s="103" t="n">
        <f aca="false">SUM(D15:G15)/4</f>
        <v>12738583450</v>
      </c>
    </row>
    <row r="16" s="104" customFormat="true" ht="17.4" hidden="false" customHeight="false" outlineLevel="0" collapsed="false">
      <c r="A16" s="101"/>
      <c r="B16" s="101"/>
      <c r="C16" s="98" t="s">
        <v>126</v>
      </c>
      <c r="D16" s="107" t="n">
        <f aca="false">D8*3%</f>
        <v>7612438800</v>
      </c>
      <c r="E16" s="107" t="n">
        <f aca="false">E8*3%</f>
        <v>8609909400</v>
      </c>
      <c r="F16" s="107" t="n">
        <f aca="false">F8*3%</f>
        <v>7239742800</v>
      </c>
      <c r="G16" s="107" t="n">
        <f aca="false">G8*3%</f>
        <v>9659897400</v>
      </c>
      <c r="H16" s="100" t="n">
        <f aca="false">SUM(D16:G16)/4</f>
        <v>8280497100</v>
      </c>
    </row>
    <row r="17" s="104" customFormat="true" ht="17.4" hidden="false" customHeight="false" outlineLevel="0" collapsed="false">
      <c r="A17" s="101"/>
      <c r="B17" s="101"/>
      <c r="C17" s="98" t="s">
        <v>127</v>
      </c>
      <c r="D17" s="107" t="n">
        <f aca="false">D9*11%</f>
        <v>4310220200</v>
      </c>
      <c r="E17" s="107" t="n">
        <f aca="false">E9*11%</f>
        <v>4127228600</v>
      </c>
      <c r="F17" s="107" t="n">
        <f aca="false">F9*11%</f>
        <v>3289006600</v>
      </c>
      <c r="G17" s="107" t="n">
        <f aca="false">G9*11%</f>
        <v>2754422000</v>
      </c>
      <c r="H17" s="100" t="n">
        <f aca="false">SUM(D17:G17)/4</f>
        <v>3620219350</v>
      </c>
    </row>
    <row r="18" s="104" customFormat="true" ht="17.4" hidden="false" customHeight="false" outlineLevel="0" collapsed="false">
      <c r="A18" s="101"/>
      <c r="B18" s="101"/>
      <c r="C18" s="98" t="s">
        <v>128</v>
      </c>
      <c r="D18" s="107" t="n">
        <f aca="false">D10*30%</f>
        <v>32166000</v>
      </c>
      <c r="E18" s="107" t="n">
        <f aca="false">E10*30%</f>
        <v>984210000</v>
      </c>
      <c r="F18" s="107" t="n">
        <f aca="false">F10*30%</f>
        <v>1133976000</v>
      </c>
      <c r="G18" s="107" t="n">
        <f aca="false">G10*30%</f>
        <v>1201116000</v>
      </c>
      <c r="H18" s="100" t="n">
        <f aca="false">SUM(D18:G18)/4</f>
        <v>837867000</v>
      </c>
    </row>
    <row r="19" s="104" customFormat="true" ht="17.4" hidden="false" customHeight="false" outlineLevel="0" collapsed="false">
      <c r="A19" s="101"/>
      <c r="B19" s="101"/>
      <c r="C19" s="105" t="s">
        <v>209</v>
      </c>
      <c r="D19" s="106" t="n">
        <f aca="false">D11*4.3%</f>
        <v>12086619525</v>
      </c>
      <c r="E19" s="106" t="n">
        <f aca="false">E11*4.3%</f>
        <v>13505293456</v>
      </c>
      <c r="F19" s="106" t="n">
        <f aca="false">F11*4.3%</f>
        <v>11323706627.8</v>
      </c>
      <c r="G19" s="106" t="n">
        <f aca="false">G11*4.3%</f>
        <v>14509277777.8</v>
      </c>
      <c r="H19" s="106" t="n">
        <f aca="false">H11*4.3%</f>
        <v>12856224346.65</v>
      </c>
    </row>
  </sheetData>
  <mergeCells count="5">
    <mergeCell ref="A1:C1"/>
    <mergeCell ref="A2:C2"/>
    <mergeCell ref="A4:H4"/>
    <mergeCell ref="B7:C7"/>
    <mergeCell ref="B11:C11"/>
  </mergeCells>
  <printOptions headings="false" gridLines="false" gridLinesSet="true" horizontalCentered="false" verticalCentered="false"/>
  <pageMargins left="0.2"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12"/>
  <sheetViews>
    <sheetView showFormulas="false" showGridLines="true" showRowColHeaders="true" showZeros="true" rightToLeft="false" tabSelected="false" showOutlineSymbols="true" defaultGridColor="true" view="normal" topLeftCell="A59" colorId="64" zoomScale="70" zoomScaleNormal="70" zoomScalePageLayoutView="100" workbookViewId="0">
      <selection pane="topLeft" activeCell="J75" activeCellId="0" sqref="J75"/>
    </sheetView>
  </sheetViews>
  <sheetFormatPr defaultColWidth="8.9921875" defaultRowHeight="17.4" zeroHeight="false" outlineLevelRow="0" outlineLevelCol="0"/>
  <cols>
    <col collapsed="false" customWidth="true" hidden="false" outlineLevel="0" max="1" min="1" style="84" width="6.55"/>
    <col collapsed="false" customWidth="true" hidden="false" outlineLevel="0" max="2" min="2" style="84" width="10.66"/>
    <col collapsed="false" customWidth="true" hidden="false" outlineLevel="0" max="3" min="3" style="85" width="46.55"/>
    <col collapsed="false" customWidth="true" hidden="false" outlineLevel="0" max="4" min="4" style="108" width="22.1"/>
    <col collapsed="false" customWidth="true" hidden="false" outlineLevel="0" max="9" min="5" style="108" width="21.99"/>
    <col collapsed="false" customWidth="true" hidden="false" outlineLevel="0" max="10" min="10" style="109" width="59.87"/>
    <col collapsed="false" customWidth="true" hidden="false" outlineLevel="0" max="12" min="11" style="109" width="22.55"/>
    <col collapsed="false" customWidth="true" hidden="false" outlineLevel="0" max="15" min="13" style="110" width="21.66"/>
    <col collapsed="false" customWidth="true" hidden="false" outlineLevel="0" max="16" min="16" style="84" width="22.32"/>
    <col collapsed="false" customWidth="false" hidden="false" outlineLevel="0" max="257" min="17" style="84" width="8.99"/>
  </cols>
  <sheetData>
    <row r="1" customFormat="false" ht="18" hidden="false" customHeight="false" outlineLevel="0" collapsed="false">
      <c r="A1" s="86" t="s">
        <v>116</v>
      </c>
      <c r="B1" s="86"/>
      <c r="C1" s="86"/>
      <c r="D1" s="111"/>
      <c r="E1" s="111"/>
      <c r="F1" s="111"/>
      <c r="G1" s="111"/>
      <c r="H1" s="111"/>
      <c r="I1" s="111"/>
      <c r="J1" s="49"/>
    </row>
    <row r="2" customFormat="false" ht="22.5" hidden="false" customHeight="true" outlineLevel="0" collapsed="false">
      <c r="A2" s="88" t="s">
        <v>2</v>
      </c>
      <c r="B2" s="88"/>
      <c r="C2" s="88"/>
      <c r="D2" s="111"/>
      <c r="E2" s="111"/>
      <c r="F2" s="111"/>
      <c r="G2" s="111"/>
      <c r="H2" s="111"/>
      <c r="I2" s="111"/>
      <c r="J2" s="49"/>
    </row>
    <row r="4" customFormat="false" ht="20.4" hidden="false" customHeight="true" outlineLevel="0" collapsed="false">
      <c r="A4" s="90" t="s">
        <v>210</v>
      </c>
      <c r="B4" s="90"/>
      <c r="C4" s="90"/>
      <c r="D4" s="90"/>
      <c r="E4" s="90"/>
      <c r="F4" s="90"/>
      <c r="G4" s="90"/>
      <c r="H4" s="90"/>
      <c r="I4" s="90"/>
      <c r="J4" s="90"/>
    </row>
    <row r="5" customFormat="false" ht="17.4" hidden="false" customHeight="false" outlineLevel="0" collapsed="false">
      <c r="M5" s="109"/>
    </row>
    <row r="6" customFormat="false" ht="17.4" hidden="false" customHeight="true" outlineLevel="0" collapsed="false">
      <c r="A6" s="91" t="s">
        <v>119</v>
      </c>
      <c r="B6" s="91" t="s">
        <v>120</v>
      </c>
      <c r="C6" s="91" t="s">
        <v>121</v>
      </c>
      <c r="D6" s="112" t="s">
        <v>211</v>
      </c>
      <c r="E6" s="112"/>
      <c r="F6" s="112"/>
      <c r="G6" s="112"/>
      <c r="H6" s="112"/>
      <c r="I6" s="113" t="s">
        <v>212</v>
      </c>
      <c r="J6" s="114" t="s">
        <v>213</v>
      </c>
      <c r="M6" s="109"/>
    </row>
    <row r="7" s="92" customFormat="true" ht="17.4" hidden="false" customHeight="false" outlineLevel="0" collapsed="false">
      <c r="A7" s="91"/>
      <c r="B7" s="91"/>
      <c r="C7" s="91"/>
      <c r="D7" s="113" t="n">
        <v>2025</v>
      </c>
      <c r="E7" s="113" t="n">
        <v>2026</v>
      </c>
      <c r="F7" s="113" t="n">
        <v>2027</v>
      </c>
      <c r="G7" s="113" t="n">
        <v>2028</v>
      </c>
      <c r="H7" s="113" t="n">
        <v>2029</v>
      </c>
      <c r="I7" s="113"/>
      <c r="J7" s="114"/>
      <c r="K7" s="109"/>
      <c r="L7" s="109"/>
      <c r="M7" s="109"/>
      <c r="N7" s="115"/>
      <c r="O7" s="115"/>
    </row>
    <row r="8" s="96" customFormat="true" ht="17.4" hidden="false" customHeight="false" outlineLevel="0" collapsed="false">
      <c r="A8" s="93" t="s">
        <v>123</v>
      </c>
      <c r="B8" s="94" t="s">
        <v>124</v>
      </c>
      <c r="C8" s="94"/>
      <c r="D8" s="116" t="n">
        <f aca="false">SUM(D9:D14)</f>
        <v>329700000000</v>
      </c>
      <c r="E8" s="116" t="n">
        <f aca="false">SUM(E9:E14)</f>
        <v>336294000000</v>
      </c>
      <c r="F8" s="116" t="n">
        <f aca="false">SUM(F9:F14)</f>
        <v>343019880000</v>
      </c>
      <c r="G8" s="116" t="n">
        <f aca="false">SUM(G9:G14)</f>
        <v>349880277600</v>
      </c>
      <c r="H8" s="116" t="n">
        <f aca="false">SUM(H9:H14)</f>
        <v>356877883152</v>
      </c>
      <c r="I8" s="116" t="n">
        <f aca="false">SUM(I9:I14)</f>
        <v>343154408150.4</v>
      </c>
      <c r="J8" s="117"/>
      <c r="K8" s="109"/>
      <c r="L8" s="109"/>
      <c r="M8" s="109"/>
      <c r="N8" s="118"/>
      <c r="O8" s="118"/>
    </row>
    <row r="9" customFormat="false" ht="17.4" hidden="false" customHeight="false" outlineLevel="0" collapsed="false">
      <c r="A9" s="97"/>
      <c r="B9" s="97"/>
      <c r="C9" s="98" t="s">
        <v>126</v>
      </c>
      <c r="D9" s="119" t="n">
        <v>270000000000</v>
      </c>
      <c r="E9" s="119" t="n">
        <f aca="false">D9*102%</f>
        <v>275400000000</v>
      </c>
      <c r="F9" s="119" t="n">
        <f aca="false">E9*102%</f>
        <v>280908000000</v>
      </c>
      <c r="G9" s="119" t="n">
        <f aca="false">F9*102%</f>
        <v>286526160000</v>
      </c>
      <c r="H9" s="119" t="n">
        <f aca="false">G9*102%</f>
        <v>292256683200</v>
      </c>
      <c r="I9" s="119" t="n">
        <f aca="false">SUM(D9:H9)/5</f>
        <v>281018168640</v>
      </c>
      <c r="J9" s="120"/>
      <c r="M9" s="109"/>
      <c r="P9" s="121"/>
    </row>
    <row r="10" customFormat="false" ht="17.4" hidden="false" customHeight="false" outlineLevel="0" collapsed="false">
      <c r="A10" s="97"/>
      <c r="B10" s="97"/>
      <c r="C10" s="98" t="s">
        <v>127</v>
      </c>
      <c r="D10" s="119" t="n">
        <v>32000000000</v>
      </c>
      <c r="E10" s="119" t="n">
        <f aca="false">D10*102%</f>
        <v>32640000000</v>
      </c>
      <c r="F10" s="119" t="n">
        <f aca="false">E10*102%</f>
        <v>33292800000</v>
      </c>
      <c r="G10" s="119" t="n">
        <f aca="false">F10*102%</f>
        <v>33958656000</v>
      </c>
      <c r="H10" s="119" t="n">
        <f aca="false">G10*102%</f>
        <v>34637829120</v>
      </c>
      <c r="I10" s="119" t="n">
        <f aca="false">SUM(D10:H10)/5</f>
        <v>33305857024</v>
      </c>
      <c r="J10" s="120"/>
      <c r="M10" s="109"/>
      <c r="P10" s="121"/>
    </row>
    <row r="11" customFormat="false" ht="17.4" hidden="false" customHeight="false" outlineLevel="0" collapsed="false">
      <c r="A11" s="97"/>
      <c r="B11" s="97"/>
      <c r="C11" s="98" t="s">
        <v>128</v>
      </c>
      <c r="D11" s="119" t="n">
        <v>2700000000</v>
      </c>
      <c r="E11" s="119" t="n">
        <f aca="false">D11*102%</f>
        <v>2754000000</v>
      </c>
      <c r="F11" s="119" t="n">
        <f aca="false">E11*102%</f>
        <v>2809080000</v>
      </c>
      <c r="G11" s="119" t="n">
        <f aca="false">F11*102%</f>
        <v>2865261600</v>
      </c>
      <c r="H11" s="119" t="n">
        <f aca="false">G11*102%</f>
        <v>2922566832</v>
      </c>
      <c r="I11" s="119" t="n">
        <f aca="false">SUM(D11:H11)/5</f>
        <v>2810181686.4</v>
      </c>
      <c r="J11" s="120"/>
      <c r="M11" s="109"/>
      <c r="P11" s="121"/>
    </row>
    <row r="12" customFormat="false" ht="17.4" hidden="false" customHeight="false" outlineLevel="0" collapsed="false">
      <c r="A12" s="97"/>
      <c r="B12" s="122"/>
      <c r="C12" s="98" t="s">
        <v>214</v>
      </c>
      <c r="D12" s="119" t="n">
        <v>20000000000</v>
      </c>
      <c r="E12" s="119" t="n">
        <f aca="false">D12*102%</f>
        <v>20400000000</v>
      </c>
      <c r="F12" s="119" t="n">
        <f aca="false">E12*102%</f>
        <v>20808000000</v>
      </c>
      <c r="G12" s="119" t="n">
        <f aca="false">F12*102%</f>
        <v>21224160000</v>
      </c>
      <c r="H12" s="119" t="n">
        <f aca="false">G12*102%</f>
        <v>21648643200</v>
      </c>
      <c r="I12" s="119" t="n">
        <f aca="false">SUM(D12:H12)/5</f>
        <v>20816160640</v>
      </c>
      <c r="J12" s="120"/>
      <c r="M12" s="109"/>
      <c r="P12" s="121"/>
    </row>
    <row r="13" customFormat="false" ht="17.4" hidden="false" customHeight="false" outlineLevel="0" collapsed="false">
      <c r="A13" s="97"/>
      <c r="B13" s="122"/>
      <c r="C13" s="98" t="s">
        <v>215</v>
      </c>
      <c r="D13" s="119" t="n">
        <v>2500000000</v>
      </c>
      <c r="E13" s="119" t="n">
        <f aca="false">D13*102%</f>
        <v>2550000000</v>
      </c>
      <c r="F13" s="119" t="n">
        <f aca="false">E13*102%</f>
        <v>2601000000</v>
      </c>
      <c r="G13" s="119" t="n">
        <f aca="false">F13*102%</f>
        <v>2653020000</v>
      </c>
      <c r="H13" s="119" t="n">
        <f aca="false">G13*102%</f>
        <v>2706080400</v>
      </c>
      <c r="I13" s="119" t="n">
        <f aca="false">SUM(D13:H13)/5</f>
        <v>2602020080</v>
      </c>
      <c r="J13" s="120"/>
      <c r="M13" s="109"/>
      <c r="P13" s="121"/>
    </row>
    <row r="14" customFormat="false" ht="17.4" hidden="false" customHeight="false" outlineLevel="0" collapsed="false">
      <c r="A14" s="97"/>
      <c r="B14" s="122"/>
      <c r="C14" s="98" t="s">
        <v>216</v>
      </c>
      <c r="D14" s="119" t="n">
        <v>2500000000</v>
      </c>
      <c r="E14" s="119" t="n">
        <f aca="false">D14*102%</f>
        <v>2550000000</v>
      </c>
      <c r="F14" s="119" t="n">
        <f aca="false">E14*102%</f>
        <v>2601000000</v>
      </c>
      <c r="G14" s="119" t="n">
        <f aca="false">F14*102%</f>
        <v>2653020000</v>
      </c>
      <c r="H14" s="119" t="n">
        <f aca="false">G14*102%</f>
        <v>2706080400</v>
      </c>
      <c r="I14" s="119" t="n">
        <f aca="false">SUM(D14:H14)/5</f>
        <v>2602020080</v>
      </c>
      <c r="J14" s="120"/>
      <c r="M14" s="109"/>
      <c r="P14" s="121"/>
    </row>
    <row r="15" s="104" customFormat="true" ht="17.4" hidden="false" customHeight="false" outlineLevel="0" collapsed="false">
      <c r="A15" s="101" t="s">
        <v>129</v>
      </c>
      <c r="B15" s="102" t="s">
        <v>130</v>
      </c>
      <c r="C15" s="102"/>
      <c r="D15" s="123" t="n">
        <f aca="false">D16</f>
        <v>309918000000</v>
      </c>
      <c r="E15" s="123" t="n">
        <f aca="false">E16</f>
        <v>316116360000</v>
      </c>
      <c r="F15" s="123" t="n">
        <f aca="false">F16</f>
        <v>322438687200</v>
      </c>
      <c r="G15" s="123" t="n">
        <f aca="false">G16</f>
        <v>328887460944</v>
      </c>
      <c r="H15" s="123" t="n">
        <f aca="false">H16</f>
        <v>335465210162.88</v>
      </c>
      <c r="I15" s="123" t="n">
        <f aca="false">I16</f>
        <v>322565143661.376</v>
      </c>
      <c r="J15" s="124"/>
      <c r="K15" s="109"/>
      <c r="L15" s="109"/>
      <c r="M15" s="109"/>
      <c r="N15" s="125"/>
      <c r="O15" s="125"/>
      <c r="P15" s="125"/>
    </row>
    <row r="16" customFormat="false" ht="17.4" hidden="false" customHeight="false" outlineLevel="0" collapsed="false">
      <c r="A16" s="97"/>
      <c r="B16" s="97"/>
      <c r="C16" s="98" t="s">
        <v>217</v>
      </c>
      <c r="D16" s="119" t="n">
        <f aca="false">D8*94%</f>
        <v>309918000000</v>
      </c>
      <c r="E16" s="119" t="n">
        <f aca="false">E8*94%</f>
        <v>316116360000</v>
      </c>
      <c r="F16" s="119" t="n">
        <f aca="false">F8*94%</f>
        <v>322438687200</v>
      </c>
      <c r="G16" s="119" t="n">
        <f aca="false">G8*94%</f>
        <v>328887460944</v>
      </c>
      <c r="H16" s="119" t="n">
        <f aca="false">H8*94%</f>
        <v>335465210162.88</v>
      </c>
      <c r="I16" s="119" t="n">
        <f aca="false">SUM(D16:H16)/5</f>
        <v>322565143661.376</v>
      </c>
      <c r="J16" s="120"/>
      <c r="M16" s="109"/>
    </row>
    <row r="17" s="104" customFormat="true" ht="17.4" hidden="false" customHeight="false" outlineLevel="0" collapsed="false">
      <c r="A17" s="101" t="s">
        <v>131</v>
      </c>
      <c r="B17" s="126" t="s">
        <v>132</v>
      </c>
      <c r="C17" s="105"/>
      <c r="D17" s="123" t="n">
        <f aca="false">D18</f>
        <v>19782000000</v>
      </c>
      <c r="E17" s="123" t="n">
        <f aca="false">E18</f>
        <v>20177640000</v>
      </c>
      <c r="F17" s="123" t="n">
        <f aca="false">F18</f>
        <v>20581192800</v>
      </c>
      <c r="G17" s="123" t="n">
        <f aca="false">G18</f>
        <v>20992816656</v>
      </c>
      <c r="H17" s="123" t="n">
        <f aca="false">H18</f>
        <v>21412672989.12</v>
      </c>
      <c r="I17" s="123" t="n">
        <f aca="false">I18</f>
        <v>20589264489.024</v>
      </c>
      <c r="J17" s="124"/>
      <c r="K17" s="127"/>
      <c r="L17" s="128"/>
      <c r="M17" s="128"/>
      <c r="N17" s="128"/>
      <c r="O17" s="128"/>
    </row>
    <row r="18" customFormat="false" ht="17.4" hidden="false" customHeight="false" outlineLevel="0" collapsed="false">
      <c r="A18" s="97"/>
      <c r="B18" s="97"/>
      <c r="C18" s="98" t="s">
        <v>218</v>
      </c>
      <c r="D18" s="119" t="n">
        <f aca="false">D8*6%</f>
        <v>19782000000</v>
      </c>
      <c r="E18" s="119" t="n">
        <f aca="false">E8*6%</f>
        <v>20177640000</v>
      </c>
      <c r="F18" s="119" t="n">
        <f aca="false">F8*6%</f>
        <v>20581192800</v>
      </c>
      <c r="G18" s="119" t="n">
        <f aca="false">G8*6%</f>
        <v>20992816656</v>
      </c>
      <c r="H18" s="119" t="n">
        <f aca="false">H8*6%</f>
        <v>21412672989.12</v>
      </c>
      <c r="I18" s="119" t="n">
        <f aca="false">SUM(D18:H18)/5</f>
        <v>20589264489.024</v>
      </c>
      <c r="J18" s="120"/>
      <c r="L18" s="128"/>
      <c r="M18" s="128"/>
      <c r="N18" s="128"/>
      <c r="O18" s="128"/>
    </row>
    <row r="19" s="96" customFormat="true" ht="17.4" hidden="false" customHeight="false" outlineLevel="0" collapsed="false">
      <c r="A19" s="93" t="s">
        <v>133</v>
      </c>
      <c r="B19" s="94" t="s">
        <v>134</v>
      </c>
      <c r="C19" s="94"/>
      <c r="D19" s="116" t="n">
        <f aca="false">D20+D33+D49</f>
        <v>19782000000</v>
      </c>
      <c r="E19" s="116" t="n">
        <f aca="false">E20+E33+E49</f>
        <v>20319639999</v>
      </c>
      <c r="F19" s="116" t="n">
        <f aca="false">F20+F33+F49</f>
        <v>20581192800</v>
      </c>
      <c r="G19" s="116" t="n">
        <f aca="false">G20+G33+G49</f>
        <v>20992816656</v>
      </c>
      <c r="H19" s="116" t="n">
        <f aca="false">H20+H33+H49</f>
        <v>21412672989.12</v>
      </c>
      <c r="I19" s="116" t="n">
        <f aca="false">I20+I33+I49</f>
        <v>20589264489.024</v>
      </c>
      <c r="J19" s="129"/>
      <c r="K19" s="130"/>
      <c r="L19" s="128"/>
      <c r="M19" s="128"/>
      <c r="N19" s="128"/>
      <c r="O19" s="128"/>
    </row>
    <row r="20" s="96" customFormat="true" ht="17.4" hidden="false" customHeight="false" outlineLevel="0" collapsed="false">
      <c r="A20" s="93" t="n">
        <v>1</v>
      </c>
      <c r="B20" s="131"/>
      <c r="C20" s="132" t="s">
        <v>135</v>
      </c>
      <c r="D20" s="116" t="n">
        <f aca="false">SUM(D21:D32)</f>
        <v>5709871040</v>
      </c>
      <c r="E20" s="116" t="n">
        <f aca="false">SUM(E21:E32)</f>
        <v>5757521253.69863</v>
      </c>
      <c r="F20" s="116" t="n">
        <f aca="false">SUM(F21:F32)</f>
        <v>6202399848.32877</v>
      </c>
      <c r="G20" s="116" t="n">
        <f aca="false">SUM(G21:G32)</f>
        <v>6202399848.32877</v>
      </c>
      <c r="H20" s="116" t="n">
        <f aca="false">SUM(H21:H32)</f>
        <v>6647278442.9589</v>
      </c>
      <c r="I20" s="116" t="n">
        <f aca="false">SUM(I21:I32)</f>
        <v>6103894086.66301</v>
      </c>
      <c r="J20" s="133"/>
      <c r="K20" s="130"/>
      <c r="L20" s="134"/>
      <c r="M20" s="134"/>
      <c r="N20" s="134"/>
      <c r="O20" s="134"/>
      <c r="P20" s="134"/>
    </row>
    <row r="21" s="96" customFormat="true" ht="34.8" hidden="false" customHeight="false" outlineLevel="0" collapsed="false">
      <c r="A21" s="93"/>
      <c r="B21" s="135" t="n">
        <v>6001</v>
      </c>
      <c r="C21" s="98" t="s">
        <v>219</v>
      </c>
      <c r="D21" s="119" t="n">
        <f aca="false">(135.4*2340000)*12</f>
        <v>3802032000</v>
      </c>
      <c r="E21" s="119" t="n">
        <f aca="false">(135.4*2340000)*12</f>
        <v>3802032000</v>
      </c>
      <c r="F21" s="119" t="n">
        <f aca="false">((135.4+(0.33*34))*2340000)*12</f>
        <v>4117089600</v>
      </c>
      <c r="G21" s="119" t="n">
        <f aca="false">((135.4+(0.33*34))*2340000)*12</f>
        <v>4117089600</v>
      </c>
      <c r="H21" s="119" t="n">
        <f aca="false">((135.4+(0.33*34)+(0.33*34))*2340000)*12</f>
        <v>4432147200</v>
      </c>
      <c r="I21" s="119" t="n">
        <f aca="false">SUM(D21:H21)/5</f>
        <v>4054078080</v>
      </c>
      <c r="J21" s="136" t="s">
        <v>220</v>
      </c>
      <c r="K21" s="130"/>
      <c r="L21" s="134"/>
      <c r="M21" s="134"/>
      <c r="N21" s="134"/>
      <c r="O21" s="134"/>
      <c r="P21" s="134"/>
    </row>
    <row r="22" s="96" customFormat="true" ht="17.4" hidden="false" customHeight="false" outlineLevel="0" collapsed="false">
      <c r="A22" s="93"/>
      <c r="B22" s="135" t="n">
        <v>6101</v>
      </c>
      <c r="C22" s="98" t="s">
        <v>221</v>
      </c>
      <c r="D22" s="119" t="n">
        <f aca="false">2.9*2340000*12</f>
        <v>81432000</v>
      </c>
      <c r="E22" s="119" t="n">
        <f aca="false">(2.9+0.3+0.3+0.2+0.2)*2340000*12</f>
        <v>109512000</v>
      </c>
      <c r="F22" s="119" t="n">
        <f aca="false">(2.9+0.3+0.3+0.2+0.2)*2340000*12</f>
        <v>109512000</v>
      </c>
      <c r="G22" s="119" t="n">
        <f aca="false">(2.9+0.3+0.3+0.2+0.2)*2340000*12</f>
        <v>109512000</v>
      </c>
      <c r="H22" s="119" t="n">
        <f aca="false">(2.9+0.3+0.3+0.2+0.2)*2340000*12</f>
        <v>109512000</v>
      </c>
      <c r="I22" s="119" t="n">
        <f aca="false">SUM(D22:H22)/5</f>
        <v>103896000</v>
      </c>
      <c r="J22" s="137"/>
      <c r="K22" s="130"/>
      <c r="L22" s="130"/>
      <c r="M22" s="118"/>
      <c r="N22" s="118"/>
      <c r="O22" s="118"/>
    </row>
    <row r="23" s="96" customFormat="true" ht="17.4" hidden="false" customHeight="false" outlineLevel="0" collapsed="false">
      <c r="A23" s="93"/>
      <c r="B23" s="135" t="n">
        <v>6102</v>
      </c>
      <c r="C23" s="98" t="s">
        <v>222</v>
      </c>
      <c r="D23" s="119" t="n">
        <f aca="false">3.7*2340000*12</f>
        <v>103896000</v>
      </c>
      <c r="E23" s="119" t="n">
        <f aca="false">3.7*2340000*12</f>
        <v>103896000</v>
      </c>
      <c r="F23" s="119" t="n">
        <f aca="false">3.7*2340000*12</f>
        <v>103896000</v>
      </c>
      <c r="G23" s="119" t="n">
        <f aca="false">3.7*2340000*12</f>
        <v>103896000</v>
      </c>
      <c r="H23" s="119" t="n">
        <f aca="false">3.7*2340000*12</f>
        <v>103896000</v>
      </c>
      <c r="I23" s="119" t="n">
        <f aca="false">SUM(D23:H23)/5</f>
        <v>103896000</v>
      </c>
      <c r="J23" s="137"/>
      <c r="K23" s="130"/>
      <c r="L23" s="130"/>
      <c r="M23" s="118"/>
      <c r="N23" s="118"/>
      <c r="O23" s="118"/>
    </row>
    <row r="24" s="96" customFormat="true" ht="17.4" hidden="false" customHeight="false" outlineLevel="0" collapsed="false">
      <c r="A24" s="93"/>
      <c r="B24" s="135" t="n">
        <v>6113</v>
      </c>
      <c r="C24" s="98" t="s">
        <v>223</v>
      </c>
      <c r="D24" s="119" t="n">
        <f aca="false">0.3*2340000*12</f>
        <v>8424000</v>
      </c>
      <c r="E24" s="119" t="n">
        <f aca="false">0.3*2340000*12</f>
        <v>8424000</v>
      </c>
      <c r="F24" s="119" t="n">
        <f aca="false">0.3*2340000*12</f>
        <v>8424000</v>
      </c>
      <c r="G24" s="119" t="n">
        <f aca="false">0.3*2340000*12</f>
        <v>8424000</v>
      </c>
      <c r="H24" s="119" t="n">
        <f aca="false">0.3*2340000*12</f>
        <v>8424000</v>
      </c>
      <c r="I24" s="119" t="n">
        <f aca="false">SUM(D24:H24)/5</f>
        <v>8424000</v>
      </c>
      <c r="J24" s="137"/>
      <c r="K24" s="130"/>
      <c r="L24" s="130"/>
      <c r="M24" s="118"/>
      <c r="N24" s="118"/>
      <c r="O24" s="118"/>
    </row>
    <row r="25" s="96" customFormat="true" ht="17.4" hidden="false" customHeight="false" outlineLevel="0" collapsed="false">
      <c r="A25" s="93"/>
      <c r="B25" s="135" t="n">
        <v>6301</v>
      </c>
      <c r="C25" s="98" t="s">
        <v>140</v>
      </c>
      <c r="D25" s="119" t="n">
        <f aca="false">($D$21+$D$22)*0.175</f>
        <v>679606200</v>
      </c>
      <c r="E25" s="119" t="n">
        <f aca="false">($E$21+$E$22)*0.175</f>
        <v>684520200</v>
      </c>
      <c r="F25" s="119" t="n">
        <f aca="false">($F$21+$F$22)*0.175</f>
        <v>739655280</v>
      </c>
      <c r="G25" s="119" t="n">
        <f aca="false">($G$21+$G$22)*0.175</f>
        <v>739655280</v>
      </c>
      <c r="H25" s="119" t="n">
        <f aca="false">($H$21+$H$22)*0.175</f>
        <v>794790360</v>
      </c>
      <c r="I25" s="119" t="n">
        <f aca="false">SUM(D25:H25)/5</f>
        <v>727645464</v>
      </c>
      <c r="J25" s="137"/>
      <c r="K25" s="130"/>
      <c r="L25" s="130"/>
      <c r="M25" s="118"/>
      <c r="N25" s="118"/>
      <c r="O25" s="118"/>
    </row>
    <row r="26" s="96" customFormat="true" ht="17.4" hidden="false" customHeight="false" outlineLevel="0" collapsed="false">
      <c r="A26" s="93"/>
      <c r="B26" s="135" t="n">
        <v>6302</v>
      </c>
      <c r="C26" s="98" t="s">
        <v>141</v>
      </c>
      <c r="D26" s="119" t="n">
        <f aca="false">($D$21+$D$22)*0.03</f>
        <v>116503920</v>
      </c>
      <c r="E26" s="119" t="n">
        <f aca="false">($E$21+$E$22)*0.03</f>
        <v>117346320</v>
      </c>
      <c r="F26" s="119" t="n">
        <f aca="false">(F21+F22)*0.03</f>
        <v>126798048</v>
      </c>
      <c r="G26" s="119" t="n">
        <f aca="false">(G21+G22)*0.03</f>
        <v>126798048</v>
      </c>
      <c r="H26" s="119" t="n">
        <f aca="false">(H21+H22)*0.03</f>
        <v>136249776</v>
      </c>
      <c r="I26" s="119" t="n">
        <f aca="false">SUM(D26:H26)/5</f>
        <v>124739222.4</v>
      </c>
      <c r="J26" s="137"/>
      <c r="K26" s="130"/>
      <c r="L26" s="130"/>
      <c r="M26" s="118"/>
      <c r="N26" s="118"/>
      <c r="O26" s="118"/>
    </row>
    <row r="27" s="96" customFormat="true" ht="17.4" hidden="false" customHeight="false" outlineLevel="0" collapsed="false">
      <c r="A27" s="93"/>
      <c r="B27" s="135" t="n">
        <v>6304</v>
      </c>
      <c r="C27" s="98" t="s">
        <v>142</v>
      </c>
      <c r="D27" s="119" t="n">
        <f aca="false">($D$21+$D$22)*0.01</f>
        <v>38834640</v>
      </c>
      <c r="E27" s="119" t="n">
        <f aca="false">(E21+E22)*0.01</f>
        <v>39115440</v>
      </c>
      <c r="F27" s="119" t="n">
        <f aca="false">(F21+F22)*0.01</f>
        <v>42266016</v>
      </c>
      <c r="G27" s="119" t="n">
        <f aca="false">(G21+G22)*0.01</f>
        <v>42266016</v>
      </c>
      <c r="H27" s="119" t="n">
        <f aca="false">(H21+H22)*0.01</f>
        <v>45416592</v>
      </c>
      <c r="I27" s="119" t="n">
        <f aca="false">SUM(D27:H27)/5</f>
        <v>41579740.8</v>
      </c>
      <c r="J27" s="137"/>
      <c r="K27" s="130"/>
      <c r="L27" s="130"/>
      <c r="M27" s="118"/>
      <c r="N27" s="118"/>
      <c r="O27" s="118"/>
    </row>
    <row r="28" s="96" customFormat="true" ht="17.4" hidden="false" customHeight="false" outlineLevel="0" collapsed="false">
      <c r="A28" s="93"/>
      <c r="B28" s="135" t="n">
        <v>6303</v>
      </c>
      <c r="C28" s="98" t="s">
        <v>143</v>
      </c>
      <c r="D28" s="119" t="n">
        <f aca="false">($D$21+$D$22)*0.02</f>
        <v>77669280</v>
      </c>
      <c r="E28" s="119" t="n">
        <f aca="false">(E21+E22)*0.02</f>
        <v>78230880</v>
      </c>
      <c r="F28" s="119" t="n">
        <f aca="false">(F21+F22)*0.02</f>
        <v>84532032</v>
      </c>
      <c r="G28" s="119" t="n">
        <f aca="false">(G21+G22)*0.02</f>
        <v>84532032</v>
      </c>
      <c r="H28" s="119" t="n">
        <f aca="false">(H21+H22)*0.02</f>
        <v>90833184</v>
      </c>
      <c r="I28" s="119" t="n">
        <f aca="false">SUM(D28:H28)/5</f>
        <v>83159481.6</v>
      </c>
      <c r="J28" s="137"/>
      <c r="K28" s="130"/>
      <c r="L28" s="130"/>
      <c r="M28" s="118"/>
      <c r="N28" s="118"/>
      <c r="O28" s="118"/>
    </row>
    <row r="29" s="96" customFormat="true" ht="17.4" hidden="false" customHeight="false" outlineLevel="0" collapsed="false">
      <c r="A29" s="93"/>
      <c r="B29" s="135" t="n">
        <v>6105</v>
      </c>
      <c r="C29" s="98" t="s">
        <v>144</v>
      </c>
      <c r="D29" s="119" t="n">
        <f aca="false">(D21+D22+D23+D24)/12/22/8*(300%*8*11)</f>
        <v>499473000</v>
      </c>
      <c r="E29" s="119" t="n">
        <f aca="false">(E21+E22+E23+E24)/12/22/8*(300%*8*11)</f>
        <v>502983000</v>
      </c>
      <c r="F29" s="119" t="n">
        <f aca="false">(F21+F22+F23+F24)/12/22/8*(300%*8*11)</f>
        <v>542365200</v>
      </c>
      <c r="G29" s="119" t="n">
        <f aca="false">(G21+G22+G23+G24)/12/22/8*(300%*8*11)</f>
        <v>542365200</v>
      </c>
      <c r="H29" s="119" t="n">
        <f aca="false">(H21+H22+H23+H24)/12/22/8*(300%*8*11)</f>
        <v>581747400</v>
      </c>
      <c r="I29" s="119" t="n">
        <f aca="false">SUM(D29:H29)/5</f>
        <v>533786760</v>
      </c>
      <c r="J29" s="137"/>
      <c r="K29" s="130"/>
      <c r="L29" s="130"/>
      <c r="M29" s="118"/>
      <c r="N29" s="118"/>
      <c r="O29" s="118"/>
    </row>
    <row r="30" s="96" customFormat="true" ht="34.8" hidden="true" customHeight="false" outlineLevel="0" collapsed="false">
      <c r="A30" s="93"/>
      <c r="B30" s="135" t="n">
        <v>6401</v>
      </c>
      <c r="C30" s="98" t="s">
        <v>145</v>
      </c>
      <c r="D30" s="119"/>
      <c r="E30" s="119"/>
      <c r="F30" s="119"/>
      <c r="G30" s="119"/>
      <c r="H30" s="119"/>
      <c r="I30" s="119" t="n">
        <f aca="false">SUM(D30:H30)/5</f>
        <v>0</v>
      </c>
      <c r="J30" s="137"/>
      <c r="K30" s="130"/>
      <c r="L30" s="130"/>
      <c r="M30" s="118"/>
      <c r="N30" s="118"/>
      <c r="O30" s="118"/>
    </row>
    <row r="31" s="96" customFormat="true" ht="34.8" hidden="false" customHeight="false" outlineLevel="0" collapsed="false">
      <c r="A31" s="93"/>
      <c r="B31" s="135" t="n">
        <v>6449</v>
      </c>
      <c r="C31" s="98" t="s">
        <v>146</v>
      </c>
      <c r="D31" s="119" t="n">
        <f aca="false">34*3000000</f>
        <v>102000000</v>
      </c>
      <c r="E31" s="119" t="n">
        <f aca="false">34*3000000</f>
        <v>102000000</v>
      </c>
      <c r="F31" s="119" t="n">
        <f aca="false">34*3000000</f>
        <v>102000000</v>
      </c>
      <c r="G31" s="119" t="n">
        <f aca="false">34*3000000</f>
        <v>102000000</v>
      </c>
      <c r="H31" s="119" t="n">
        <f aca="false">34*3000000</f>
        <v>102000000</v>
      </c>
      <c r="I31" s="119" t="n">
        <f aca="false">SUM(D31:H31)/5</f>
        <v>102000000</v>
      </c>
      <c r="J31" s="137"/>
      <c r="K31" s="130"/>
      <c r="L31" s="130"/>
      <c r="M31" s="118"/>
      <c r="N31" s="118"/>
      <c r="O31" s="118"/>
    </row>
    <row r="32" s="96" customFormat="true" ht="17.4" hidden="false" customHeight="false" outlineLevel="0" collapsed="false">
      <c r="A32" s="93"/>
      <c r="B32" s="135" t="n">
        <v>6105</v>
      </c>
      <c r="C32" s="98" t="s">
        <v>224</v>
      </c>
      <c r="D32" s="119" t="n">
        <v>200000000</v>
      </c>
      <c r="E32" s="119" t="n">
        <f aca="false">((E21+E22+E23+E24)/365)*19</f>
        <v>209461413.69863</v>
      </c>
      <c r="F32" s="119" t="n">
        <f aca="false">((F21+F22+F23+F24)/365)*19</f>
        <v>225861672.328767</v>
      </c>
      <c r="G32" s="119" t="n">
        <f aca="false">((G21+G22+G23+G24)/365)*19</f>
        <v>225861672.328767</v>
      </c>
      <c r="H32" s="119" t="n">
        <f aca="false">((H21+H22+H23+H24)/365)*19</f>
        <v>242261930.958904</v>
      </c>
      <c r="I32" s="119" t="n">
        <f aca="false">SUM(D32:H32)/5</f>
        <v>220689337.863014</v>
      </c>
      <c r="J32" s="137"/>
      <c r="K32" s="130"/>
      <c r="L32" s="130"/>
      <c r="M32" s="118"/>
      <c r="N32" s="118"/>
      <c r="O32" s="118"/>
    </row>
    <row r="33" s="96" customFormat="true" ht="17.4" hidden="false" customHeight="false" outlineLevel="0" collapsed="false">
      <c r="A33" s="93" t="n">
        <v>2</v>
      </c>
      <c r="B33" s="135"/>
      <c r="C33" s="138" t="s">
        <v>147</v>
      </c>
      <c r="D33" s="116" t="n">
        <f aca="false">SUM(D34:D48)</f>
        <v>5363603090.76923</v>
      </c>
      <c r="E33" s="116" t="n">
        <f aca="false">SUM(E34:E48)</f>
        <v>5363603090.76923</v>
      </c>
      <c r="F33" s="116" t="n">
        <f aca="false">SUM(F34:F48)</f>
        <v>5770607162.46154</v>
      </c>
      <c r="G33" s="116" t="n">
        <f aca="false">SUM(G34:G48)</f>
        <v>5770607162.46154</v>
      </c>
      <c r="H33" s="116" t="n">
        <f aca="false">SUM(H34:H48)</f>
        <v>6187611234.15385</v>
      </c>
      <c r="I33" s="116" t="n">
        <f aca="false">SUM(I34:I48)</f>
        <v>5691206348.12308</v>
      </c>
      <c r="J33" s="133"/>
      <c r="K33" s="130"/>
      <c r="L33" s="130"/>
      <c r="M33" s="118"/>
      <c r="N33" s="118"/>
      <c r="O33" s="118"/>
    </row>
    <row r="34" s="96" customFormat="true" ht="87" hidden="false" customHeight="false" outlineLevel="0" collapsed="false">
      <c r="A34" s="93"/>
      <c r="B34" s="135" t="n">
        <v>6051</v>
      </c>
      <c r="C34" s="98" t="s">
        <v>225</v>
      </c>
      <c r="D34" s="119" t="n">
        <f aca="false">(121000000+(4100000*20))*12</f>
        <v>2436000000</v>
      </c>
      <c r="E34" s="119" t="n">
        <f aca="false">D34</f>
        <v>2436000000</v>
      </c>
      <c r="F34" s="119" t="n">
        <f aca="false">E34+(44*400000*12)</f>
        <v>2647200000</v>
      </c>
      <c r="G34" s="119" t="n">
        <f aca="false">F34</f>
        <v>2647200000</v>
      </c>
      <c r="H34" s="119" t="n">
        <f aca="false">G34+(44*400000*12)</f>
        <v>2858400000</v>
      </c>
      <c r="I34" s="119" t="n">
        <f aca="false">SUM(D34:H34)/5</f>
        <v>2604960000</v>
      </c>
      <c r="J34" s="136" t="s">
        <v>226</v>
      </c>
      <c r="K34" s="130"/>
      <c r="L34" s="130"/>
      <c r="M34" s="118"/>
      <c r="N34" s="118"/>
      <c r="O34" s="118"/>
    </row>
    <row r="35" s="96" customFormat="true" ht="17.4" hidden="false" customHeight="false" outlineLevel="0" collapsed="false">
      <c r="A35" s="93"/>
      <c r="B35" s="135" t="n">
        <v>6113</v>
      </c>
      <c r="C35" s="98" t="s">
        <v>227</v>
      </c>
      <c r="D35" s="119" t="n">
        <f aca="false">1800000*12</f>
        <v>21600000</v>
      </c>
      <c r="E35" s="119" t="n">
        <f aca="false">1800000*12</f>
        <v>21600000</v>
      </c>
      <c r="F35" s="119" t="n">
        <f aca="false">1800000*12</f>
        <v>21600000</v>
      </c>
      <c r="G35" s="119" t="n">
        <f aca="false">1800000*12</f>
        <v>21600000</v>
      </c>
      <c r="H35" s="119" t="n">
        <f aca="false">1800000*12</f>
        <v>21600000</v>
      </c>
      <c r="I35" s="119" t="n">
        <f aca="false">SUM(D35:H35)/5</f>
        <v>21600000</v>
      </c>
      <c r="J35" s="137"/>
      <c r="K35" s="130"/>
      <c r="L35" s="130"/>
      <c r="M35" s="118"/>
      <c r="N35" s="118"/>
      <c r="O35" s="118"/>
    </row>
    <row r="36" s="96" customFormat="true" ht="52.2" hidden="false" customHeight="false" outlineLevel="0" collapsed="false">
      <c r="A36" s="93"/>
      <c r="B36" s="135" t="n">
        <v>6149</v>
      </c>
      <c r="C36" s="98" t="s">
        <v>228</v>
      </c>
      <c r="D36" s="119" t="n">
        <f aca="false">2800000*12</f>
        <v>33600000</v>
      </c>
      <c r="E36" s="119" t="n">
        <f aca="false">2800000*12</f>
        <v>33600000</v>
      </c>
      <c r="F36" s="119" t="n">
        <f aca="false">2800000*12</f>
        <v>33600000</v>
      </c>
      <c r="G36" s="119" t="n">
        <f aca="false">2800000*12</f>
        <v>33600000</v>
      </c>
      <c r="H36" s="119" t="n">
        <f aca="false">2800000*12</f>
        <v>33600000</v>
      </c>
      <c r="I36" s="119" t="n">
        <f aca="false">SUM(D36:H36)/5</f>
        <v>33600000</v>
      </c>
      <c r="J36" s="137"/>
      <c r="K36" s="139"/>
      <c r="L36" s="139"/>
      <c r="M36" s="118"/>
      <c r="N36" s="118"/>
      <c r="O36" s="118"/>
    </row>
    <row r="37" s="96" customFormat="true" ht="34.8" hidden="false" customHeight="false" outlineLevel="0" collapsed="false">
      <c r="A37" s="93"/>
      <c r="B37" s="135" t="n">
        <v>6003</v>
      </c>
      <c r="C37" s="98" t="s">
        <v>229</v>
      </c>
      <c r="D37" s="119" t="n">
        <f aca="false">(7.2*2340000)*12</f>
        <v>202176000</v>
      </c>
      <c r="E37" s="119" t="n">
        <f aca="false">(7.2*2340000)*12</f>
        <v>202176000</v>
      </c>
      <c r="F37" s="119" t="n">
        <f aca="false">((7.2*2340000)*12)+((0.33+0.2)*2340000*12)</f>
        <v>217058400</v>
      </c>
      <c r="G37" s="119" t="n">
        <f aca="false">F37</f>
        <v>217058400</v>
      </c>
      <c r="H37" s="119" t="n">
        <f aca="false">G37+((0.33+0.2)*2340000*12)</f>
        <v>231940800</v>
      </c>
      <c r="I37" s="119" t="n">
        <f aca="false">SUM(D37:H37)/5</f>
        <v>214081920</v>
      </c>
      <c r="J37" s="136" t="s">
        <v>230</v>
      </c>
      <c r="K37" s="139"/>
      <c r="L37" s="139"/>
      <c r="M37" s="118"/>
      <c r="N37" s="118"/>
      <c r="O37" s="118"/>
    </row>
    <row r="38" s="96" customFormat="true" ht="17.4" hidden="false" customHeight="false" outlineLevel="0" collapsed="false">
      <c r="A38" s="93"/>
      <c r="B38" s="135" t="n">
        <v>6102</v>
      </c>
      <c r="C38" s="98" t="s">
        <v>231</v>
      </c>
      <c r="D38" s="119" t="n">
        <f aca="false">(0.2*2340000*12)</f>
        <v>5616000</v>
      </c>
      <c r="E38" s="119" t="n">
        <f aca="false">(0.2*2340000*12)</f>
        <v>5616000</v>
      </c>
      <c r="F38" s="119" t="n">
        <f aca="false">(0.2*2340000*12)</f>
        <v>5616000</v>
      </c>
      <c r="G38" s="119" t="n">
        <f aca="false">(0.2*2340000*12)</f>
        <v>5616000</v>
      </c>
      <c r="H38" s="119" t="n">
        <f aca="false">(0.2*2340000*12)</f>
        <v>5616000</v>
      </c>
      <c r="I38" s="119" t="n">
        <f aca="false">SUM(D38:H38)/5</f>
        <v>5616000</v>
      </c>
      <c r="J38" s="137"/>
      <c r="K38" s="139"/>
      <c r="L38" s="139"/>
      <c r="M38" s="118"/>
      <c r="N38" s="118"/>
      <c r="O38" s="118"/>
    </row>
    <row r="39" s="96" customFormat="true" ht="34.8" hidden="false" customHeight="false" outlineLevel="0" collapsed="false">
      <c r="A39" s="93"/>
      <c r="B39" s="135" t="n">
        <v>6113</v>
      </c>
      <c r="C39" s="98" t="s">
        <v>232</v>
      </c>
      <c r="D39" s="119" t="n">
        <f aca="false">0.1*2340000*12</f>
        <v>2808000</v>
      </c>
      <c r="E39" s="119" t="n">
        <f aca="false">0.1*2340000*12</f>
        <v>2808000</v>
      </c>
      <c r="F39" s="119" t="n">
        <f aca="false">0.1*2340000*12</f>
        <v>2808000</v>
      </c>
      <c r="G39" s="119" t="n">
        <f aca="false">0.1*2340000*12</f>
        <v>2808000</v>
      </c>
      <c r="H39" s="119" t="n">
        <f aca="false">0.1*2340000*12</f>
        <v>2808000</v>
      </c>
      <c r="I39" s="119" t="n">
        <f aca="false">SUM(D39:H39)/5</f>
        <v>2808000</v>
      </c>
      <c r="J39" s="137"/>
      <c r="K39" s="139"/>
      <c r="L39" s="139"/>
      <c r="M39" s="118"/>
      <c r="N39" s="118"/>
      <c r="O39" s="118"/>
    </row>
    <row r="40" s="96" customFormat="true" ht="34.8" hidden="false" customHeight="false" outlineLevel="0" collapsed="false">
      <c r="A40" s="93"/>
      <c r="B40" s="135" t="n">
        <v>6099</v>
      </c>
      <c r="C40" s="98" t="s">
        <v>233</v>
      </c>
      <c r="D40" s="119" t="n">
        <f aca="false">(60700000*12)</f>
        <v>728400000</v>
      </c>
      <c r="E40" s="119" t="n">
        <f aca="false">D40</f>
        <v>728400000</v>
      </c>
      <c r="F40" s="119" t="n">
        <f aca="false">E40+(300000*10*2*12)</f>
        <v>800400000</v>
      </c>
      <c r="G40" s="119" t="n">
        <f aca="false">F40</f>
        <v>800400000</v>
      </c>
      <c r="H40" s="119" t="n">
        <f aca="false">G40+(300000*10*2*12)</f>
        <v>872400000</v>
      </c>
      <c r="I40" s="119" t="n">
        <f aca="false">SUM(D40:H40)/5</f>
        <v>786000000</v>
      </c>
      <c r="J40" s="137" t="s">
        <v>234</v>
      </c>
      <c r="K40" s="139"/>
      <c r="L40" s="139"/>
      <c r="M40" s="118"/>
      <c r="N40" s="118"/>
      <c r="O40" s="118"/>
    </row>
    <row r="41" s="96" customFormat="true" ht="17.4" hidden="false" customHeight="false" outlineLevel="0" collapsed="false">
      <c r="A41" s="93"/>
      <c r="B41" s="135" t="n">
        <v>6301</v>
      </c>
      <c r="C41" s="98" t="s">
        <v>140</v>
      </c>
      <c r="D41" s="119" t="n">
        <f aca="false">($D$34+D37)*0.175</f>
        <v>461680800</v>
      </c>
      <c r="E41" s="119" t="n">
        <f aca="false">($E$34+E37)*0.175</f>
        <v>461680800</v>
      </c>
      <c r="F41" s="119" t="n">
        <f aca="false">($F$34+F37)*0.175</f>
        <v>501245220</v>
      </c>
      <c r="G41" s="119" t="n">
        <f aca="false">($G$34+G37)*0.175</f>
        <v>501245220</v>
      </c>
      <c r="H41" s="119" t="n">
        <f aca="false">($H$34+H37)*0.175</f>
        <v>540809640</v>
      </c>
      <c r="I41" s="119" t="n">
        <f aca="false">SUM(D41:H41)/5</f>
        <v>493332336</v>
      </c>
      <c r="J41" s="137"/>
      <c r="K41" s="130"/>
      <c r="L41" s="130"/>
      <c r="M41" s="118"/>
      <c r="N41" s="118"/>
      <c r="O41" s="118"/>
    </row>
    <row r="42" s="96" customFormat="true" ht="17.4" hidden="false" customHeight="false" outlineLevel="0" collapsed="false">
      <c r="A42" s="93"/>
      <c r="B42" s="135" t="n">
        <v>6302</v>
      </c>
      <c r="C42" s="98" t="s">
        <v>141</v>
      </c>
      <c r="D42" s="119" t="n">
        <f aca="false">($D$34+D37)*0.03</f>
        <v>79145280</v>
      </c>
      <c r="E42" s="119" t="n">
        <f aca="false">($E$34+E37)*0.03</f>
        <v>79145280</v>
      </c>
      <c r="F42" s="119" t="n">
        <f aca="false">($F$34+F37)*0.03</f>
        <v>85927752</v>
      </c>
      <c r="G42" s="119" t="n">
        <f aca="false">($G$34+G37)*0.03</f>
        <v>85927752</v>
      </c>
      <c r="H42" s="119" t="n">
        <f aca="false">($H$34+H37)*0.03</f>
        <v>92710224</v>
      </c>
      <c r="I42" s="119" t="n">
        <f aca="false">SUM(D42:H42)/5</f>
        <v>84571257.6</v>
      </c>
      <c r="J42" s="137"/>
      <c r="K42" s="130"/>
      <c r="L42" s="130"/>
      <c r="M42" s="118"/>
      <c r="N42" s="118"/>
      <c r="O42" s="118"/>
    </row>
    <row r="43" s="96" customFormat="true" ht="17.4" hidden="false" customHeight="false" outlineLevel="0" collapsed="false">
      <c r="A43" s="93"/>
      <c r="B43" s="135" t="n">
        <v>6304</v>
      </c>
      <c r="C43" s="98" t="s">
        <v>142</v>
      </c>
      <c r="D43" s="119" t="n">
        <f aca="false">($D$34+D37)*0.01</f>
        <v>26381760</v>
      </c>
      <c r="E43" s="119" t="n">
        <f aca="false">($E$34+E37)*0.01</f>
        <v>26381760</v>
      </c>
      <c r="F43" s="119" t="n">
        <f aca="false">($F$34+F37)*0.01</f>
        <v>28642584</v>
      </c>
      <c r="G43" s="119" t="n">
        <f aca="false">($G$34+G37)*0.01</f>
        <v>28642584</v>
      </c>
      <c r="H43" s="119" t="n">
        <f aca="false">($H$34+H37)*0.01</f>
        <v>30903408</v>
      </c>
      <c r="I43" s="119" t="n">
        <f aca="false">SUM(D43:H43)/5</f>
        <v>28190419.2</v>
      </c>
      <c r="J43" s="137"/>
      <c r="K43" s="130"/>
      <c r="L43" s="130"/>
      <c r="M43" s="118"/>
      <c r="N43" s="118"/>
      <c r="O43" s="118"/>
    </row>
    <row r="44" s="96" customFormat="true" ht="17.4" hidden="false" customHeight="false" outlineLevel="0" collapsed="false">
      <c r="A44" s="93"/>
      <c r="B44" s="135" t="n">
        <v>6303</v>
      </c>
      <c r="C44" s="98" t="s">
        <v>143</v>
      </c>
      <c r="D44" s="119" t="n">
        <f aca="false">($D$34+D37)*0.02</f>
        <v>52763520</v>
      </c>
      <c r="E44" s="119" t="n">
        <f aca="false">($E$34+E37)*0.02</f>
        <v>52763520</v>
      </c>
      <c r="F44" s="119" t="n">
        <f aca="false">($F$34+F37)*0.02</f>
        <v>57285168</v>
      </c>
      <c r="G44" s="119" t="n">
        <f aca="false">($G$34+G37)*0.02</f>
        <v>57285168</v>
      </c>
      <c r="H44" s="119" t="n">
        <f aca="false">($H$34+H37)*0.02</f>
        <v>61806816</v>
      </c>
      <c r="I44" s="119" t="n">
        <f aca="false">SUM(D44:H44)/5</f>
        <v>56380838.4</v>
      </c>
      <c r="J44" s="137"/>
      <c r="K44" s="130"/>
      <c r="L44" s="130"/>
      <c r="M44" s="118"/>
      <c r="N44" s="118"/>
      <c r="O44" s="118"/>
    </row>
    <row r="45" s="96" customFormat="true" ht="17.4" hidden="false" customHeight="false" outlineLevel="0" collapsed="false">
      <c r="A45" s="93"/>
      <c r="B45" s="135" t="n">
        <v>6105</v>
      </c>
      <c r="C45" s="98" t="s">
        <v>144</v>
      </c>
      <c r="D45" s="119" t="n">
        <f aca="false">(D34/12/26/8)*(((365-11)*1.5*150%+11*1.5*300%)/2)</f>
        <v>412831730.769231</v>
      </c>
      <c r="E45" s="119" t="n">
        <f aca="false">(E34/12/26/8)*(((365-11)*1.5*150%+11*1.5*300%)/2)</f>
        <v>412831730.769231</v>
      </c>
      <c r="F45" s="119" t="n">
        <f aca="false">(F34/12/26/8)*(((365-11)*1.5*150%+11*1.5*300%)/2)</f>
        <v>448624038.461538</v>
      </c>
      <c r="G45" s="119" t="n">
        <f aca="false">(G34/12/26/8)*(((365-11)*1.5*150%+11*1.5*300%)/2)</f>
        <v>448624038.461538</v>
      </c>
      <c r="H45" s="119" t="n">
        <f aca="false">(H34/12/26/8)*(((365-11)*1.5*150%+11*1.5*300%)/2)</f>
        <v>484416346.153846</v>
      </c>
      <c r="I45" s="119" t="n">
        <f aca="false">SUM(D45:H45)/5</f>
        <v>441465576.923077</v>
      </c>
      <c r="J45" s="137"/>
      <c r="K45" s="130"/>
      <c r="L45" s="130"/>
      <c r="M45" s="118"/>
      <c r="N45" s="118"/>
      <c r="O45" s="118"/>
    </row>
    <row r="46" s="96" customFormat="true" ht="34.8" hidden="false" customHeight="false" outlineLevel="0" collapsed="false">
      <c r="A46" s="93"/>
      <c r="B46" s="135" t="n">
        <v>6401</v>
      </c>
      <c r="C46" s="98" t="s">
        <v>235</v>
      </c>
      <c r="D46" s="119" t="n">
        <f aca="false">(50000*44*183)</f>
        <v>402600000</v>
      </c>
      <c r="E46" s="119" t="n">
        <f aca="false">(50000*44*183)</f>
        <v>402600000</v>
      </c>
      <c r="F46" s="119" t="n">
        <f aca="false">(50000*44*183)</f>
        <v>402600000</v>
      </c>
      <c r="G46" s="119" t="n">
        <f aca="false">(50000*44*183)</f>
        <v>402600000</v>
      </c>
      <c r="H46" s="119" t="n">
        <f aca="false">(50000*44*183)</f>
        <v>402600000</v>
      </c>
      <c r="I46" s="119" t="n">
        <f aca="false">SUM(D46:H46)/5</f>
        <v>402600000</v>
      </c>
      <c r="J46" s="137"/>
      <c r="K46" s="140"/>
      <c r="L46" s="140"/>
      <c r="M46" s="118"/>
      <c r="N46" s="118"/>
      <c r="O46" s="118"/>
    </row>
    <row r="47" s="96" customFormat="true" ht="34.8" hidden="false" customHeight="false" outlineLevel="0" collapsed="false">
      <c r="A47" s="93"/>
      <c r="B47" s="135" t="n">
        <v>6449</v>
      </c>
      <c r="C47" s="98" t="s">
        <v>151</v>
      </c>
      <c r="D47" s="119" t="n">
        <f aca="false">56*3000000</f>
        <v>168000000</v>
      </c>
      <c r="E47" s="119" t="n">
        <f aca="false">56*3000000</f>
        <v>168000000</v>
      </c>
      <c r="F47" s="119" t="n">
        <f aca="false">56*3000000</f>
        <v>168000000</v>
      </c>
      <c r="G47" s="119" t="n">
        <f aca="false">56*3000000</f>
        <v>168000000</v>
      </c>
      <c r="H47" s="119" t="n">
        <f aca="false">56*3000000</f>
        <v>168000000</v>
      </c>
      <c r="I47" s="119" t="n">
        <f aca="false">SUM(D47:H47)/5</f>
        <v>168000000</v>
      </c>
      <c r="J47" s="137"/>
      <c r="K47" s="130"/>
      <c r="L47" s="130"/>
      <c r="M47" s="118"/>
      <c r="N47" s="118"/>
      <c r="O47" s="118"/>
    </row>
    <row r="48" s="96" customFormat="true" ht="17.4" hidden="false" customHeight="false" outlineLevel="0" collapsed="false">
      <c r="A48" s="93"/>
      <c r="B48" s="135" t="n">
        <v>6105</v>
      </c>
      <c r="C48" s="98" t="s">
        <v>224</v>
      </c>
      <c r="D48" s="119" t="n">
        <v>330000000</v>
      </c>
      <c r="E48" s="119" t="n">
        <v>330000000</v>
      </c>
      <c r="F48" s="119" t="n">
        <v>350000000</v>
      </c>
      <c r="G48" s="119" t="n">
        <v>350000000</v>
      </c>
      <c r="H48" s="119" t="n">
        <v>380000000</v>
      </c>
      <c r="I48" s="119" t="n">
        <f aca="false">SUM(D48:H48)/5</f>
        <v>348000000</v>
      </c>
      <c r="J48" s="137"/>
      <c r="K48" s="130"/>
      <c r="L48" s="130"/>
      <c r="M48" s="118"/>
      <c r="N48" s="118"/>
      <c r="O48" s="118"/>
    </row>
    <row r="49" s="96" customFormat="true" ht="17.4" hidden="false" customHeight="false" outlineLevel="0" collapsed="false">
      <c r="A49" s="93" t="n">
        <v>3</v>
      </c>
      <c r="B49" s="135"/>
      <c r="C49" s="138" t="s">
        <v>152</v>
      </c>
      <c r="D49" s="116" t="n">
        <f aca="false">D50+D57+D59+D62+D65+D69+D74+D79+D85+D94+D97+D101+D58</f>
        <v>8708525869.23077</v>
      </c>
      <c r="E49" s="116" t="n">
        <f aca="false">E50+E57+E59+E62+E65+E69+E74+E79+E85+E94+E97+E101+E58</f>
        <v>9198515654.53214</v>
      </c>
      <c r="F49" s="116" t="n">
        <f aca="false">F50+F57+F59+F62+F65+F69+F74+F79+F85+F94+F97+F101+F58</f>
        <v>8608185789.20969</v>
      </c>
      <c r="G49" s="116" t="n">
        <f aca="false">G50+G57+G59+G62+G65+G69+G74+G79+G85+G94+G97+G101+G58</f>
        <v>9019809645.20969</v>
      </c>
      <c r="H49" s="116" t="n">
        <f aca="false">H50+H57+H59+H62+H65+H69+H74+H79+H85+H94+H97+H101+H58</f>
        <v>8577783312.00725</v>
      </c>
      <c r="I49" s="116" t="n">
        <f aca="false">I50+I57+I59+I62+I65+I69+I74+I79+I85+I94+I97+I101+I58</f>
        <v>8794164054.23791</v>
      </c>
      <c r="J49" s="133"/>
      <c r="K49" s="130"/>
      <c r="L49" s="130"/>
      <c r="M49" s="118"/>
      <c r="N49" s="118"/>
      <c r="O49" s="118"/>
    </row>
    <row r="50" s="96" customFormat="true" ht="17.4" hidden="false" customHeight="false" outlineLevel="0" collapsed="false">
      <c r="A50" s="93"/>
      <c r="B50" s="101" t="n">
        <v>6501</v>
      </c>
      <c r="C50" s="141" t="s">
        <v>153</v>
      </c>
      <c r="D50" s="123" t="n">
        <f aca="false">SUM(D51:D56)</f>
        <v>3720000000</v>
      </c>
      <c r="E50" s="123" t="n">
        <f aca="false">SUM(E51:E56)</f>
        <v>3720000000</v>
      </c>
      <c r="F50" s="123" t="n">
        <f aca="false">SUM(F51:F56)</f>
        <v>3720000000</v>
      </c>
      <c r="G50" s="123" t="n">
        <f aca="false">SUM(G51:G56)</f>
        <v>3720000000</v>
      </c>
      <c r="H50" s="123" t="n">
        <f aca="false">SUM(H51:H56)</f>
        <v>3720000000</v>
      </c>
      <c r="I50" s="123" t="n">
        <f aca="false">SUM(I51:I56)</f>
        <v>3720000000</v>
      </c>
      <c r="J50" s="142"/>
      <c r="K50" s="130"/>
      <c r="L50" s="130"/>
      <c r="M50" s="118"/>
      <c r="N50" s="118"/>
      <c r="O50" s="118"/>
    </row>
    <row r="51" s="96" customFormat="true" ht="17.4" hidden="false" customHeight="false" outlineLevel="0" collapsed="false">
      <c r="A51" s="93"/>
      <c r="B51" s="135"/>
      <c r="C51" s="143" t="s">
        <v>154</v>
      </c>
      <c r="D51" s="144" t="n">
        <f aca="false">95000000*12</f>
        <v>1140000000</v>
      </c>
      <c r="E51" s="144" t="n">
        <f aca="false">95000000*12</f>
        <v>1140000000</v>
      </c>
      <c r="F51" s="144" t="n">
        <f aca="false">95000000*12</f>
        <v>1140000000</v>
      </c>
      <c r="G51" s="144" t="n">
        <f aca="false">95000000*12</f>
        <v>1140000000</v>
      </c>
      <c r="H51" s="144" t="n">
        <f aca="false">95000000*12</f>
        <v>1140000000</v>
      </c>
      <c r="I51" s="119" t="n">
        <f aca="false">SUM(D51:H51)/5</f>
        <v>1140000000</v>
      </c>
      <c r="J51" s="145"/>
      <c r="K51" s="130"/>
      <c r="L51" s="130"/>
      <c r="M51" s="118"/>
      <c r="N51" s="118"/>
      <c r="O51" s="118"/>
    </row>
    <row r="52" s="96" customFormat="true" ht="17.4" hidden="false" customHeight="false" outlineLevel="0" collapsed="false">
      <c r="A52" s="93"/>
      <c r="B52" s="135"/>
      <c r="C52" s="143" t="s">
        <v>155</v>
      </c>
      <c r="D52" s="144" t="n">
        <f aca="false">45000000*12</f>
        <v>540000000</v>
      </c>
      <c r="E52" s="144" t="n">
        <f aca="false">45000000*12</f>
        <v>540000000</v>
      </c>
      <c r="F52" s="144" t="n">
        <f aca="false">45000000*12</f>
        <v>540000000</v>
      </c>
      <c r="G52" s="144" t="n">
        <f aca="false">45000000*12</f>
        <v>540000000</v>
      </c>
      <c r="H52" s="144" t="n">
        <f aca="false">45000000*12</f>
        <v>540000000</v>
      </c>
      <c r="I52" s="119" t="n">
        <f aca="false">SUM(D52:H52)/5</f>
        <v>540000000</v>
      </c>
      <c r="J52" s="145"/>
      <c r="K52" s="130"/>
      <c r="L52" s="130"/>
      <c r="M52" s="118"/>
      <c r="N52" s="118"/>
      <c r="O52" s="118"/>
    </row>
    <row r="53" s="96" customFormat="true" ht="17.4" hidden="false" customHeight="false" outlineLevel="0" collapsed="false">
      <c r="A53" s="93"/>
      <c r="B53" s="135"/>
      <c r="C53" s="143" t="s">
        <v>156</v>
      </c>
      <c r="D53" s="144" t="n">
        <f aca="false">50000000*12</f>
        <v>600000000</v>
      </c>
      <c r="E53" s="144" t="n">
        <f aca="false">50000000*12</f>
        <v>600000000</v>
      </c>
      <c r="F53" s="144" t="n">
        <f aca="false">50000000*12</f>
        <v>600000000</v>
      </c>
      <c r="G53" s="144" t="n">
        <f aca="false">50000000*12</f>
        <v>600000000</v>
      </c>
      <c r="H53" s="144" t="n">
        <f aca="false">50000000*12</f>
        <v>600000000</v>
      </c>
      <c r="I53" s="119" t="n">
        <f aca="false">SUM(D53:H53)/5</f>
        <v>600000000</v>
      </c>
      <c r="J53" s="146" t="s">
        <v>236</v>
      </c>
      <c r="K53" s="130"/>
      <c r="L53" s="130"/>
      <c r="M53" s="118"/>
      <c r="N53" s="118"/>
      <c r="O53" s="118"/>
    </row>
    <row r="54" s="96" customFormat="true" ht="17.4" hidden="false" customHeight="false" outlineLevel="0" collapsed="false">
      <c r="A54" s="93"/>
      <c r="B54" s="135"/>
      <c r="C54" s="143" t="s">
        <v>237</v>
      </c>
      <c r="D54" s="144" t="n">
        <f aca="false">40000000*12</f>
        <v>480000000</v>
      </c>
      <c r="E54" s="144" t="n">
        <f aca="false">40000000*12</f>
        <v>480000000</v>
      </c>
      <c r="F54" s="144" t="n">
        <f aca="false">40000000*12</f>
        <v>480000000</v>
      </c>
      <c r="G54" s="144" t="n">
        <f aca="false">40000000*12</f>
        <v>480000000</v>
      </c>
      <c r="H54" s="144" t="n">
        <f aca="false">40000000*12</f>
        <v>480000000</v>
      </c>
      <c r="I54" s="119" t="n">
        <f aca="false">SUM(D54:H54)/5</f>
        <v>480000000</v>
      </c>
      <c r="J54" s="146"/>
      <c r="K54" s="130"/>
      <c r="L54" s="130"/>
      <c r="M54" s="118"/>
      <c r="N54" s="118"/>
      <c r="O54" s="118"/>
    </row>
    <row r="55" s="96" customFormat="true" ht="17.4" hidden="false" customHeight="false" outlineLevel="0" collapsed="false">
      <c r="A55" s="93"/>
      <c r="B55" s="135"/>
      <c r="C55" s="143" t="s">
        <v>238</v>
      </c>
      <c r="D55" s="144" t="n">
        <f aca="false">40000000*12</f>
        <v>480000000</v>
      </c>
      <c r="E55" s="144" t="n">
        <f aca="false">40000000*12</f>
        <v>480000000</v>
      </c>
      <c r="F55" s="144" t="n">
        <f aca="false">40000000*12</f>
        <v>480000000</v>
      </c>
      <c r="G55" s="144" t="n">
        <f aca="false">40000000*12</f>
        <v>480000000</v>
      </c>
      <c r="H55" s="144" t="n">
        <f aca="false">40000000*12</f>
        <v>480000000</v>
      </c>
      <c r="I55" s="119" t="n">
        <f aca="false">SUM(D55:H55)/5</f>
        <v>480000000</v>
      </c>
      <c r="J55" s="146"/>
      <c r="K55" s="130"/>
      <c r="L55" s="130"/>
      <c r="M55" s="118"/>
      <c r="N55" s="118"/>
      <c r="O55" s="118"/>
    </row>
    <row r="56" s="96" customFormat="true" ht="17.4" hidden="false" customHeight="false" outlineLevel="0" collapsed="false">
      <c r="A56" s="93"/>
      <c r="B56" s="135"/>
      <c r="C56" s="143" t="s">
        <v>239</v>
      </c>
      <c r="D56" s="144" t="n">
        <f aca="false">40000000*12</f>
        <v>480000000</v>
      </c>
      <c r="E56" s="144" t="n">
        <f aca="false">40000000*12</f>
        <v>480000000</v>
      </c>
      <c r="F56" s="144" t="n">
        <f aca="false">40000000*12</f>
        <v>480000000</v>
      </c>
      <c r="G56" s="144" t="n">
        <f aca="false">40000000*12</f>
        <v>480000000</v>
      </c>
      <c r="H56" s="144" t="n">
        <f aca="false">40000000*12</f>
        <v>480000000</v>
      </c>
      <c r="I56" s="119" t="n">
        <f aca="false">SUM(D56:H56)/5</f>
        <v>480000000</v>
      </c>
      <c r="J56" s="146"/>
      <c r="K56" s="130"/>
      <c r="L56" s="130"/>
      <c r="M56" s="118"/>
      <c r="N56" s="118"/>
      <c r="O56" s="118"/>
    </row>
    <row r="57" s="96" customFormat="true" ht="17.4" hidden="false" customHeight="false" outlineLevel="0" collapsed="false">
      <c r="A57" s="93"/>
      <c r="B57" s="135" t="n">
        <v>6502</v>
      </c>
      <c r="C57" s="147" t="s">
        <v>157</v>
      </c>
      <c r="D57" s="123" t="n">
        <f aca="false">12000000*12</f>
        <v>144000000</v>
      </c>
      <c r="E57" s="123" t="n">
        <f aca="false">12000000*12</f>
        <v>144000000</v>
      </c>
      <c r="F57" s="123" t="n">
        <f aca="false">12000000*12</f>
        <v>144000000</v>
      </c>
      <c r="G57" s="123" t="n">
        <f aca="false">12000000*12</f>
        <v>144000000</v>
      </c>
      <c r="H57" s="123" t="n">
        <f aca="false">12000000*12</f>
        <v>144000000</v>
      </c>
      <c r="I57" s="123" t="n">
        <f aca="false">12000000*12</f>
        <v>144000000</v>
      </c>
      <c r="J57" s="142"/>
      <c r="K57" s="130"/>
      <c r="L57" s="130"/>
      <c r="M57" s="118"/>
      <c r="N57" s="118"/>
      <c r="O57" s="118"/>
    </row>
    <row r="58" s="96" customFormat="true" ht="17.4" hidden="false" customHeight="false" outlineLevel="0" collapsed="false">
      <c r="A58" s="93"/>
      <c r="B58" s="135" t="n">
        <v>6504</v>
      </c>
      <c r="C58" s="147" t="s">
        <v>240</v>
      </c>
      <c r="D58" s="123" t="n">
        <f aca="false">12000000*6</f>
        <v>72000000</v>
      </c>
      <c r="E58" s="123" t="n">
        <f aca="false">12000000*6</f>
        <v>72000000</v>
      </c>
      <c r="F58" s="123" t="n">
        <f aca="false">12000000*6</f>
        <v>72000000</v>
      </c>
      <c r="G58" s="123" t="n">
        <f aca="false">12000000*6</f>
        <v>72000000</v>
      </c>
      <c r="H58" s="123" t="n">
        <f aca="false">12000000*6</f>
        <v>72000000</v>
      </c>
      <c r="I58" s="123" t="n">
        <f aca="false">12000000*6</f>
        <v>72000000</v>
      </c>
      <c r="J58" s="142"/>
      <c r="K58" s="130"/>
      <c r="L58" s="130"/>
      <c r="M58" s="118"/>
      <c r="N58" s="118"/>
      <c r="O58" s="118"/>
    </row>
    <row r="59" s="96" customFormat="true" ht="17.4" hidden="false" customHeight="false" outlineLevel="0" collapsed="false">
      <c r="A59" s="93"/>
      <c r="B59" s="135"/>
      <c r="C59" s="141" t="s">
        <v>158</v>
      </c>
      <c r="D59" s="123" t="n">
        <f aca="false">SUM(D60:D61)</f>
        <v>336000000</v>
      </c>
      <c r="E59" s="123" t="n">
        <f aca="false">SUM(E60:E61)</f>
        <v>336000000</v>
      </c>
      <c r="F59" s="123" t="n">
        <f aca="false">SUM(F60:F61)</f>
        <v>336000000</v>
      </c>
      <c r="G59" s="123" t="n">
        <f aca="false">SUM(G60:G61)</f>
        <v>336000000</v>
      </c>
      <c r="H59" s="123" t="n">
        <f aca="false">SUM(H60:H61)</f>
        <v>336000000</v>
      </c>
      <c r="I59" s="123" t="n">
        <f aca="false">SUM(I60:I61)</f>
        <v>336000000</v>
      </c>
      <c r="J59" s="142"/>
      <c r="K59" s="130"/>
      <c r="L59" s="130"/>
      <c r="M59" s="118"/>
      <c r="N59" s="118"/>
      <c r="O59" s="118"/>
    </row>
    <row r="60" s="96" customFormat="true" ht="17.4" hidden="false" customHeight="false" outlineLevel="0" collapsed="false">
      <c r="A60" s="93"/>
      <c r="B60" s="135" t="n">
        <v>6503</v>
      </c>
      <c r="C60" s="143" t="s">
        <v>160</v>
      </c>
      <c r="D60" s="144" t="n">
        <f aca="false">20000000*12</f>
        <v>240000000</v>
      </c>
      <c r="E60" s="144" t="n">
        <f aca="false">20000000*12</f>
        <v>240000000</v>
      </c>
      <c r="F60" s="144" t="n">
        <f aca="false">20000000*12</f>
        <v>240000000</v>
      </c>
      <c r="G60" s="144" t="n">
        <f aca="false">20000000*12</f>
        <v>240000000</v>
      </c>
      <c r="H60" s="144" t="n">
        <f aca="false">20000000*12</f>
        <v>240000000</v>
      </c>
      <c r="I60" s="119" t="n">
        <f aca="false">SUM(D60:H60)/5</f>
        <v>240000000</v>
      </c>
      <c r="J60" s="145"/>
      <c r="K60" s="130"/>
      <c r="L60" s="130"/>
      <c r="M60" s="118"/>
      <c r="N60" s="118"/>
      <c r="O60" s="118"/>
    </row>
    <row r="61" s="96" customFormat="true" ht="17.4" hidden="false" customHeight="false" outlineLevel="0" collapsed="false">
      <c r="A61" s="93"/>
      <c r="B61" s="135" t="n">
        <v>6901</v>
      </c>
      <c r="C61" s="143" t="s">
        <v>161</v>
      </c>
      <c r="D61" s="144" t="n">
        <f aca="false">8000000*12</f>
        <v>96000000</v>
      </c>
      <c r="E61" s="144" t="n">
        <f aca="false">8000000*12</f>
        <v>96000000</v>
      </c>
      <c r="F61" s="144" t="n">
        <f aca="false">8000000*12</f>
        <v>96000000</v>
      </c>
      <c r="G61" s="144" t="n">
        <f aca="false">8000000*12</f>
        <v>96000000</v>
      </c>
      <c r="H61" s="144" t="n">
        <f aca="false">8000000*12</f>
        <v>96000000</v>
      </c>
      <c r="I61" s="119" t="n">
        <f aca="false">SUM(D61:H61)/5</f>
        <v>96000000</v>
      </c>
      <c r="J61" s="145"/>
      <c r="K61" s="130"/>
      <c r="L61" s="130"/>
      <c r="M61" s="118"/>
      <c r="N61" s="118"/>
      <c r="O61" s="118"/>
    </row>
    <row r="62" s="96" customFormat="true" ht="17.4" hidden="false" customHeight="false" outlineLevel="0" collapsed="false">
      <c r="A62" s="93"/>
      <c r="B62" s="135"/>
      <c r="C62" s="141" t="s">
        <v>162</v>
      </c>
      <c r="D62" s="148" t="n">
        <f aca="false">D63+D64</f>
        <v>360000000</v>
      </c>
      <c r="E62" s="148" t="n">
        <f aca="false">E63+E64</f>
        <v>360000000</v>
      </c>
      <c r="F62" s="148" t="n">
        <f aca="false">F63+F64</f>
        <v>360000000</v>
      </c>
      <c r="G62" s="148" t="n">
        <f aca="false">G63+G64</f>
        <v>360000000</v>
      </c>
      <c r="H62" s="148" t="n">
        <f aca="false">H63+H64</f>
        <v>360000000</v>
      </c>
      <c r="I62" s="148" t="n">
        <f aca="false">I63+I64</f>
        <v>360000000</v>
      </c>
      <c r="J62" s="149"/>
      <c r="K62" s="130"/>
      <c r="L62" s="130"/>
      <c r="M62" s="118"/>
      <c r="N62" s="118"/>
      <c r="O62" s="118"/>
    </row>
    <row r="63" s="96" customFormat="true" ht="17.4" hidden="false" customHeight="false" outlineLevel="0" collapsed="false">
      <c r="A63" s="93"/>
      <c r="B63" s="135" t="n">
        <v>6905</v>
      </c>
      <c r="C63" s="147" t="s">
        <v>163</v>
      </c>
      <c r="D63" s="150" t="n">
        <f aca="false">10000000*12</f>
        <v>120000000</v>
      </c>
      <c r="E63" s="150" t="n">
        <f aca="false">10000000*12</f>
        <v>120000000</v>
      </c>
      <c r="F63" s="150" t="n">
        <f aca="false">10000000*12</f>
        <v>120000000</v>
      </c>
      <c r="G63" s="150" t="n">
        <f aca="false">10000000*12</f>
        <v>120000000</v>
      </c>
      <c r="H63" s="150" t="n">
        <f aca="false">10000000*12</f>
        <v>120000000</v>
      </c>
      <c r="I63" s="119" t="n">
        <f aca="false">SUM(D63:H63)/5</f>
        <v>120000000</v>
      </c>
      <c r="J63" s="151"/>
      <c r="K63" s="130"/>
      <c r="L63" s="130"/>
      <c r="M63" s="118"/>
      <c r="N63" s="118"/>
      <c r="O63" s="118"/>
    </row>
    <row r="64" s="96" customFormat="true" ht="17.4" hidden="false" customHeight="false" outlineLevel="0" collapsed="false">
      <c r="A64" s="93"/>
      <c r="B64" s="135" t="n">
        <v>6503</v>
      </c>
      <c r="C64" s="147" t="s">
        <v>164</v>
      </c>
      <c r="D64" s="150" t="n">
        <f aca="false">20000000*12</f>
        <v>240000000</v>
      </c>
      <c r="E64" s="150" t="n">
        <f aca="false">20000000*12</f>
        <v>240000000</v>
      </c>
      <c r="F64" s="150" t="n">
        <f aca="false">20000000*12</f>
        <v>240000000</v>
      </c>
      <c r="G64" s="150" t="n">
        <f aca="false">20000000*12</f>
        <v>240000000</v>
      </c>
      <c r="H64" s="150" t="n">
        <f aca="false">20000000*12</f>
        <v>240000000</v>
      </c>
      <c r="I64" s="119" t="n">
        <f aca="false">SUM(D64:H64)/5</f>
        <v>240000000</v>
      </c>
      <c r="J64" s="151"/>
      <c r="K64" s="130"/>
      <c r="L64" s="130"/>
      <c r="M64" s="118"/>
      <c r="N64" s="118"/>
      <c r="O64" s="118"/>
    </row>
    <row r="65" s="96" customFormat="true" ht="17.4" hidden="false" customHeight="false" outlineLevel="0" collapsed="false">
      <c r="A65" s="93"/>
      <c r="B65" s="135"/>
      <c r="C65" s="141" t="s">
        <v>165</v>
      </c>
      <c r="D65" s="123" t="n">
        <f aca="false">SUM(D66:D68)</f>
        <v>456000000</v>
      </c>
      <c r="E65" s="123" t="n">
        <f aca="false">SUM(E66:E68)</f>
        <v>456000000</v>
      </c>
      <c r="F65" s="123" t="n">
        <f aca="false">SUM(F66:F68)</f>
        <v>456000000</v>
      </c>
      <c r="G65" s="123" t="n">
        <f aca="false">SUM(G66:G68)</f>
        <v>456000000</v>
      </c>
      <c r="H65" s="123" t="n">
        <f aca="false">SUM(H66:H68)</f>
        <v>456000000</v>
      </c>
      <c r="I65" s="123" t="n">
        <f aca="false">SUM(I66:I68)</f>
        <v>456000000</v>
      </c>
      <c r="J65" s="142"/>
      <c r="K65" s="130"/>
      <c r="L65" s="130"/>
      <c r="M65" s="118"/>
      <c r="N65" s="118"/>
      <c r="O65" s="118"/>
    </row>
    <row r="66" s="96" customFormat="true" ht="17.4" hidden="false" customHeight="false" outlineLevel="0" collapsed="false">
      <c r="A66" s="93"/>
      <c r="B66" s="135" t="n">
        <v>6551</v>
      </c>
      <c r="C66" s="143" t="s">
        <v>166</v>
      </c>
      <c r="D66" s="144" t="n">
        <f aca="false">18000000*12</f>
        <v>216000000</v>
      </c>
      <c r="E66" s="144" t="n">
        <f aca="false">18000000*12</f>
        <v>216000000</v>
      </c>
      <c r="F66" s="144" t="n">
        <f aca="false">18000000*12</f>
        <v>216000000</v>
      </c>
      <c r="G66" s="144" t="n">
        <f aca="false">18000000*12</f>
        <v>216000000</v>
      </c>
      <c r="H66" s="144" t="n">
        <f aca="false">18000000*12</f>
        <v>216000000</v>
      </c>
      <c r="I66" s="119" t="n">
        <f aca="false">SUM(D66:H66)/5</f>
        <v>216000000</v>
      </c>
      <c r="J66" s="145"/>
      <c r="K66" s="130"/>
      <c r="L66" s="130"/>
      <c r="M66" s="118"/>
      <c r="N66" s="118"/>
      <c r="O66" s="118"/>
    </row>
    <row r="67" s="96" customFormat="true" ht="17.4" hidden="false" customHeight="false" outlineLevel="0" collapsed="false">
      <c r="A67" s="93"/>
      <c r="B67" s="135" t="n">
        <v>6552</v>
      </c>
      <c r="C67" s="143" t="s">
        <v>167</v>
      </c>
      <c r="D67" s="144" t="n">
        <f aca="false">10000000*12</f>
        <v>120000000</v>
      </c>
      <c r="E67" s="144" t="n">
        <f aca="false">10000000*12</f>
        <v>120000000</v>
      </c>
      <c r="F67" s="144" t="n">
        <f aca="false">10000000*12</f>
        <v>120000000</v>
      </c>
      <c r="G67" s="144" t="n">
        <f aca="false">10000000*12</f>
        <v>120000000</v>
      </c>
      <c r="H67" s="144" t="n">
        <f aca="false">10000000*12</f>
        <v>120000000</v>
      </c>
      <c r="I67" s="119" t="n">
        <f aca="false">SUM(D67:H67)/5</f>
        <v>120000000</v>
      </c>
      <c r="J67" s="145"/>
      <c r="K67" s="130"/>
      <c r="L67" s="130"/>
      <c r="M67" s="118"/>
      <c r="N67" s="118"/>
      <c r="O67" s="118"/>
    </row>
    <row r="68" s="96" customFormat="true" ht="17.4" hidden="false" customHeight="false" outlineLevel="0" collapsed="false">
      <c r="A68" s="93"/>
      <c r="B68" s="135" t="n">
        <v>6599</v>
      </c>
      <c r="C68" s="143" t="s">
        <v>168</v>
      </c>
      <c r="D68" s="144" t="n">
        <f aca="false">10000000*12</f>
        <v>120000000</v>
      </c>
      <c r="E68" s="144" t="n">
        <f aca="false">10000000*12</f>
        <v>120000000</v>
      </c>
      <c r="F68" s="144" t="n">
        <f aca="false">10000000*12</f>
        <v>120000000</v>
      </c>
      <c r="G68" s="144" t="n">
        <f aca="false">10000000*12</f>
        <v>120000000</v>
      </c>
      <c r="H68" s="144" t="n">
        <f aca="false">10000000*12</f>
        <v>120000000</v>
      </c>
      <c r="I68" s="119" t="n">
        <f aca="false">SUM(D68:H68)/5</f>
        <v>120000000</v>
      </c>
      <c r="J68" s="145"/>
      <c r="K68" s="130"/>
      <c r="L68" s="130"/>
      <c r="M68" s="118"/>
      <c r="N68" s="118"/>
      <c r="O68" s="118"/>
    </row>
    <row r="69" s="96" customFormat="true" ht="17.4" hidden="false" customHeight="false" outlineLevel="0" collapsed="false">
      <c r="A69" s="93"/>
      <c r="B69" s="135"/>
      <c r="C69" s="141" t="s">
        <v>169</v>
      </c>
      <c r="D69" s="123" t="n">
        <f aca="false">SUM(D70:D73)</f>
        <v>55200000</v>
      </c>
      <c r="E69" s="123" t="n">
        <f aca="false">SUM(E70:E73)</f>
        <v>55200001</v>
      </c>
      <c r="F69" s="123" t="n">
        <f aca="false">SUM(F70:F73)</f>
        <v>55200002</v>
      </c>
      <c r="G69" s="123" t="n">
        <f aca="false">SUM(G70:G73)</f>
        <v>55200003</v>
      </c>
      <c r="H69" s="123" t="n">
        <f aca="false">SUM(H70:H73)</f>
        <v>55200004</v>
      </c>
      <c r="I69" s="123" t="n">
        <f aca="false">SUM(I70:I73)</f>
        <v>55200002</v>
      </c>
      <c r="J69" s="142"/>
      <c r="K69" s="130"/>
      <c r="L69" s="130"/>
      <c r="M69" s="118"/>
      <c r="N69" s="118"/>
      <c r="O69" s="118"/>
    </row>
    <row r="70" s="96" customFormat="true" ht="17.4" hidden="false" customHeight="false" outlineLevel="0" collapsed="false">
      <c r="A70" s="93"/>
      <c r="B70" s="135" t="n">
        <v>6601</v>
      </c>
      <c r="C70" s="143" t="s">
        <v>170</v>
      </c>
      <c r="D70" s="144" t="n">
        <f aca="false">200000*12</f>
        <v>2400000</v>
      </c>
      <c r="E70" s="144" t="n">
        <f aca="false">200000*12</f>
        <v>2400000</v>
      </c>
      <c r="F70" s="144" t="n">
        <f aca="false">200000*12</f>
        <v>2400000</v>
      </c>
      <c r="G70" s="144" t="n">
        <f aca="false">200000*12</f>
        <v>2400000</v>
      </c>
      <c r="H70" s="144" t="n">
        <f aca="false">200000*12</f>
        <v>2400000</v>
      </c>
      <c r="I70" s="119" t="n">
        <f aca="false">SUM(D70:H70)/5</f>
        <v>2400000</v>
      </c>
      <c r="J70" s="145"/>
      <c r="K70" s="130"/>
      <c r="L70" s="130"/>
      <c r="M70" s="118"/>
      <c r="N70" s="118"/>
      <c r="O70" s="118"/>
    </row>
    <row r="71" customFormat="false" ht="17.4" hidden="false" customHeight="false" outlineLevel="0" collapsed="false">
      <c r="A71" s="97"/>
      <c r="B71" s="135" t="n">
        <v>6605</v>
      </c>
      <c r="C71" s="143" t="s">
        <v>171</v>
      </c>
      <c r="D71" s="144" t="n">
        <f aca="false">3000000*12</f>
        <v>36000000</v>
      </c>
      <c r="E71" s="144" t="n">
        <f aca="false">3000000*12</f>
        <v>36000000</v>
      </c>
      <c r="F71" s="144" t="n">
        <f aca="false">3000000*12</f>
        <v>36000000</v>
      </c>
      <c r="G71" s="144" t="n">
        <f aca="false">3000000*12</f>
        <v>36000000</v>
      </c>
      <c r="H71" s="144" t="n">
        <f aca="false">3000000*12</f>
        <v>36000000</v>
      </c>
      <c r="I71" s="119" t="n">
        <f aca="false">SUM(D71:H71)/5</f>
        <v>36000000</v>
      </c>
      <c r="J71" s="145"/>
    </row>
    <row r="72" customFormat="false" ht="17.4" hidden="false" customHeight="false" outlineLevel="0" collapsed="false">
      <c r="A72" s="97"/>
      <c r="B72" s="135" t="n">
        <v>6603</v>
      </c>
      <c r="C72" s="143" t="s">
        <v>172</v>
      </c>
      <c r="D72" s="144" t="n">
        <v>12000000</v>
      </c>
      <c r="E72" s="144" t="n">
        <v>12000001</v>
      </c>
      <c r="F72" s="144" t="n">
        <v>12000002</v>
      </c>
      <c r="G72" s="144" t="n">
        <v>12000003</v>
      </c>
      <c r="H72" s="144" t="n">
        <v>12000004</v>
      </c>
      <c r="I72" s="119" t="n">
        <f aca="false">SUM(D72:H72)/5</f>
        <v>12000002</v>
      </c>
      <c r="J72" s="145"/>
    </row>
    <row r="73" customFormat="false" ht="17.4" hidden="false" customHeight="false" outlineLevel="0" collapsed="false">
      <c r="A73" s="97"/>
      <c r="B73" s="135" t="n">
        <v>6618</v>
      </c>
      <c r="C73" s="143" t="s">
        <v>173</v>
      </c>
      <c r="D73" s="144" t="n">
        <f aca="false">100000*4*12</f>
        <v>4800000</v>
      </c>
      <c r="E73" s="144" t="n">
        <f aca="false">100000*4*12</f>
        <v>4800000</v>
      </c>
      <c r="F73" s="144" t="n">
        <f aca="false">100000*4*12</f>
        <v>4800000</v>
      </c>
      <c r="G73" s="144" t="n">
        <f aca="false">100000*4*12</f>
        <v>4800000</v>
      </c>
      <c r="H73" s="144" t="n">
        <f aca="false">100000*4*12</f>
        <v>4800000</v>
      </c>
      <c r="I73" s="119" t="n">
        <f aca="false">SUM(D73:H73)/5</f>
        <v>4800000</v>
      </c>
      <c r="J73" s="145"/>
    </row>
    <row r="74" customFormat="false" ht="17.4" hidden="false" customHeight="false" outlineLevel="0" collapsed="false">
      <c r="A74" s="97"/>
      <c r="B74" s="135"/>
      <c r="C74" s="141" t="s">
        <v>174</v>
      </c>
      <c r="D74" s="123" t="n">
        <f aca="false">SUM(D75:D78)</f>
        <v>182000000</v>
      </c>
      <c r="E74" s="123" t="n">
        <f aca="false">SUM(E75:E78)</f>
        <v>182000000</v>
      </c>
      <c r="F74" s="123" t="n">
        <f aca="false">SUM(F75:F78)</f>
        <v>182000000</v>
      </c>
      <c r="G74" s="123" t="n">
        <f aca="false">SUM(G75:G78)</f>
        <v>182000000</v>
      </c>
      <c r="H74" s="123" t="n">
        <f aca="false">SUM(H75:H78)</f>
        <v>182000000</v>
      </c>
      <c r="I74" s="123" t="n">
        <f aca="false">SUM(I75:I78)</f>
        <v>182000000</v>
      </c>
      <c r="J74" s="142"/>
    </row>
    <row r="75" customFormat="false" ht="17.4" hidden="false" customHeight="false" outlineLevel="0" collapsed="false">
      <c r="A75" s="97"/>
      <c r="B75" s="135" t="n">
        <v>6701</v>
      </c>
      <c r="C75" s="143" t="s">
        <v>241</v>
      </c>
      <c r="D75" s="144" t="n">
        <f aca="false">6000000*12</f>
        <v>72000000</v>
      </c>
      <c r="E75" s="144" t="n">
        <f aca="false">6000000*12</f>
        <v>72000000</v>
      </c>
      <c r="F75" s="144" t="n">
        <f aca="false">6000000*12</f>
        <v>72000000</v>
      </c>
      <c r="G75" s="144" t="n">
        <f aca="false">6000000*12</f>
        <v>72000000</v>
      </c>
      <c r="H75" s="144" t="n">
        <f aca="false">6000000*12</f>
        <v>72000000</v>
      </c>
      <c r="I75" s="119" t="n">
        <f aca="false">SUM(D75:H75)/5</f>
        <v>72000000</v>
      </c>
      <c r="J75" s="145"/>
    </row>
    <row r="76" customFormat="false" ht="17.4" hidden="false" customHeight="false" outlineLevel="0" collapsed="false">
      <c r="A76" s="97"/>
      <c r="B76" s="135" t="n">
        <v>6702</v>
      </c>
      <c r="C76" s="143" t="s">
        <v>176</v>
      </c>
      <c r="D76" s="144" t="n">
        <v>30000000</v>
      </c>
      <c r="E76" s="144" t="n">
        <v>30000000</v>
      </c>
      <c r="F76" s="144" t="n">
        <v>30000000</v>
      </c>
      <c r="G76" s="144" t="n">
        <v>30000000</v>
      </c>
      <c r="H76" s="144" t="n">
        <v>30000000</v>
      </c>
      <c r="I76" s="119" t="n">
        <f aca="false">SUM(D76:H76)/5</f>
        <v>30000000</v>
      </c>
      <c r="J76" s="145"/>
    </row>
    <row r="77" customFormat="false" ht="17.4" hidden="false" customHeight="false" outlineLevel="0" collapsed="false">
      <c r="A77" s="97"/>
      <c r="B77" s="135" t="n">
        <v>6703</v>
      </c>
      <c r="C77" s="143" t="s">
        <v>177</v>
      </c>
      <c r="D77" s="144" t="n">
        <v>50000000</v>
      </c>
      <c r="E77" s="144" t="n">
        <v>50000000</v>
      </c>
      <c r="F77" s="144" t="n">
        <v>50000000</v>
      </c>
      <c r="G77" s="144" t="n">
        <v>50000000</v>
      </c>
      <c r="H77" s="144" t="n">
        <v>50000000</v>
      </c>
      <c r="I77" s="119" t="n">
        <f aca="false">SUM(D77:H77)/5</f>
        <v>50000000</v>
      </c>
      <c r="J77" s="145"/>
    </row>
    <row r="78" customFormat="false" ht="17.4" hidden="false" customHeight="false" outlineLevel="0" collapsed="false">
      <c r="A78" s="97"/>
      <c r="B78" s="135" t="n">
        <v>6704</v>
      </c>
      <c r="C78" s="143" t="s">
        <v>178</v>
      </c>
      <c r="D78" s="144" t="n">
        <f aca="false">500000*12*5</f>
        <v>30000000</v>
      </c>
      <c r="E78" s="144" t="n">
        <f aca="false">500000*12*5</f>
        <v>30000000</v>
      </c>
      <c r="F78" s="144" t="n">
        <f aca="false">500000*12*5</f>
        <v>30000000</v>
      </c>
      <c r="G78" s="144" t="n">
        <f aca="false">500000*12*5</f>
        <v>30000000</v>
      </c>
      <c r="H78" s="144" t="n">
        <f aca="false">500000*12*5</f>
        <v>30000000</v>
      </c>
      <c r="I78" s="119" t="n">
        <f aca="false">SUM(D78:H78)/5</f>
        <v>30000000</v>
      </c>
      <c r="J78" s="145"/>
    </row>
    <row r="79" customFormat="false" ht="34.8" hidden="false" customHeight="false" outlineLevel="0" collapsed="false">
      <c r="A79" s="97"/>
      <c r="B79" s="135"/>
      <c r="C79" s="141" t="s">
        <v>179</v>
      </c>
      <c r="D79" s="148" t="n">
        <f aca="false">SUM(D80:D84)</f>
        <v>390000000</v>
      </c>
      <c r="E79" s="148" t="n">
        <f aca="false">SUM(E80:E84)</f>
        <v>390000001</v>
      </c>
      <c r="F79" s="148" t="n">
        <f aca="false">SUM(F80:F84)</f>
        <v>390000002</v>
      </c>
      <c r="G79" s="148" t="n">
        <f aca="false">SUM(G80:G84)</f>
        <v>390000003</v>
      </c>
      <c r="H79" s="148" t="n">
        <f aca="false">SUM(H80:H84)</f>
        <v>390000004</v>
      </c>
      <c r="I79" s="148" t="n">
        <f aca="false">SUM(I80:I84)</f>
        <v>390000002</v>
      </c>
      <c r="J79" s="149"/>
    </row>
    <row r="80" customFormat="false" ht="17.4" hidden="false" customHeight="false" outlineLevel="0" collapsed="false">
      <c r="A80" s="97"/>
      <c r="B80" s="135" t="n">
        <v>6658</v>
      </c>
      <c r="C80" s="147" t="s">
        <v>180</v>
      </c>
      <c r="D80" s="150" t="n">
        <v>50000000</v>
      </c>
      <c r="E80" s="150" t="n">
        <v>50000000</v>
      </c>
      <c r="F80" s="150" t="n">
        <v>50000000</v>
      </c>
      <c r="G80" s="150" t="n">
        <v>50000000</v>
      </c>
      <c r="H80" s="150" t="n">
        <v>50000000</v>
      </c>
      <c r="I80" s="119" t="n">
        <f aca="false">SUM(D80:H80)/5</f>
        <v>50000000</v>
      </c>
      <c r="J80" s="151"/>
    </row>
    <row r="81" customFormat="false" ht="17.4" hidden="false" customHeight="false" outlineLevel="0" collapsed="false">
      <c r="A81" s="97"/>
      <c r="B81" s="135" t="n">
        <v>6658</v>
      </c>
      <c r="C81" s="147" t="s">
        <v>181</v>
      </c>
      <c r="D81" s="150" t="n">
        <v>20000000</v>
      </c>
      <c r="E81" s="150" t="n">
        <v>20000000</v>
      </c>
      <c r="F81" s="150" t="n">
        <v>20000000</v>
      </c>
      <c r="G81" s="150" t="n">
        <v>20000000</v>
      </c>
      <c r="H81" s="150" t="n">
        <v>20000000</v>
      </c>
      <c r="I81" s="119" t="n">
        <f aca="false">SUM(D81:H81)/5</f>
        <v>20000000</v>
      </c>
      <c r="J81" s="151"/>
    </row>
    <row r="82" customFormat="false" ht="17.4" hidden="false" customHeight="false" outlineLevel="0" collapsed="false">
      <c r="A82" s="97"/>
      <c r="B82" s="135" t="n">
        <v>6657</v>
      </c>
      <c r="C82" s="147" t="s">
        <v>182</v>
      </c>
      <c r="D82" s="150" t="n">
        <v>150000000</v>
      </c>
      <c r="E82" s="150" t="n">
        <v>150000000</v>
      </c>
      <c r="F82" s="150" t="n">
        <v>150000000</v>
      </c>
      <c r="G82" s="150" t="n">
        <v>150000000</v>
      </c>
      <c r="H82" s="150" t="n">
        <v>150000000</v>
      </c>
      <c r="I82" s="119" t="n">
        <f aca="false">SUM(D82:H82)/5</f>
        <v>150000000</v>
      </c>
      <c r="J82" s="151"/>
    </row>
    <row r="83" customFormat="false" ht="34.8" hidden="false" customHeight="false" outlineLevel="0" collapsed="false">
      <c r="A83" s="97"/>
      <c r="B83" s="135" t="n">
        <v>7761</v>
      </c>
      <c r="C83" s="147" t="s">
        <v>242</v>
      </c>
      <c r="D83" s="150" t="n">
        <f aca="false">40000000*4</f>
        <v>160000000</v>
      </c>
      <c r="E83" s="150" t="n">
        <f aca="false">40000000*4</f>
        <v>160000000</v>
      </c>
      <c r="F83" s="150" t="n">
        <f aca="false">40000000*4</f>
        <v>160000000</v>
      </c>
      <c r="G83" s="150" t="n">
        <f aca="false">40000000*4</f>
        <v>160000000</v>
      </c>
      <c r="H83" s="150" t="n">
        <f aca="false">40000000*4</f>
        <v>160000000</v>
      </c>
      <c r="I83" s="119" t="n">
        <f aca="false">SUM(D83:H83)/5</f>
        <v>160000000</v>
      </c>
      <c r="J83" s="151"/>
    </row>
    <row r="84" customFormat="false" ht="17.4" hidden="false" customHeight="false" outlineLevel="0" collapsed="false">
      <c r="A84" s="97"/>
      <c r="B84" s="135" t="n">
        <v>6656</v>
      </c>
      <c r="C84" s="147" t="s">
        <v>184</v>
      </c>
      <c r="D84" s="150" t="n">
        <v>10000000</v>
      </c>
      <c r="E84" s="150" t="n">
        <v>10000001</v>
      </c>
      <c r="F84" s="150" t="n">
        <v>10000002</v>
      </c>
      <c r="G84" s="150" t="n">
        <v>10000003</v>
      </c>
      <c r="H84" s="150" t="n">
        <v>10000004</v>
      </c>
      <c r="I84" s="119" t="n">
        <f aca="false">SUM(D84:H84)/5</f>
        <v>10000002</v>
      </c>
      <c r="J84" s="151"/>
    </row>
    <row r="85" customFormat="false" ht="17.4" hidden="false" customHeight="false" outlineLevel="0" collapsed="false">
      <c r="A85" s="97"/>
      <c r="B85" s="152"/>
      <c r="C85" s="153" t="s">
        <v>243</v>
      </c>
      <c r="D85" s="123" t="n">
        <f aca="false">SUM(D86:D93)</f>
        <v>1420000000</v>
      </c>
      <c r="E85" s="123" t="n">
        <f aca="false">SUM(E86:E93)</f>
        <v>1562000000</v>
      </c>
      <c r="F85" s="123" t="n">
        <f aca="false">SUM(F86:F93)</f>
        <v>1420000002</v>
      </c>
      <c r="G85" s="123" t="n">
        <f aca="false">SUM(G86:G93)</f>
        <v>1420000003</v>
      </c>
      <c r="H85" s="123" t="n">
        <f aca="false">SUM(H86:H93)</f>
        <v>1420000004</v>
      </c>
      <c r="I85" s="123" t="n">
        <f aca="false">SUM(I86:I93)</f>
        <v>1448400001.8</v>
      </c>
      <c r="J85" s="142"/>
    </row>
    <row r="86" customFormat="false" ht="17.4" hidden="false" customHeight="false" outlineLevel="0" collapsed="false">
      <c r="A86" s="97"/>
      <c r="B86" s="135" t="n">
        <v>6905</v>
      </c>
      <c r="C86" s="143" t="s">
        <v>186</v>
      </c>
      <c r="D86" s="144" t="n">
        <v>150000000</v>
      </c>
      <c r="E86" s="144" t="n">
        <f aca="false">D86*110%</f>
        <v>165000000</v>
      </c>
      <c r="F86" s="144" t="n">
        <v>150000000</v>
      </c>
      <c r="G86" s="144" t="n">
        <v>150000000</v>
      </c>
      <c r="H86" s="144" t="n">
        <v>150000000</v>
      </c>
      <c r="I86" s="119" t="n">
        <f aca="false">SUM(D86:H86)/5</f>
        <v>153000000</v>
      </c>
      <c r="J86" s="145"/>
    </row>
    <row r="87" customFormat="false" ht="17.4" hidden="false" customHeight="false" outlineLevel="0" collapsed="false">
      <c r="A87" s="97"/>
      <c r="B87" s="135" t="n">
        <v>6913</v>
      </c>
      <c r="C87" s="143" t="s">
        <v>187</v>
      </c>
      <c r="D87" s="144" t="n">
        <v>100000000</v>
      </c>
      <c r="E87" s="144" t="n">
        <f aca="false">D87*110%</f>
        <v>110000000</v>
      </c>
      <c r="F87" s="144" t="n">
        <v>100000000</v>
      </c>
      <c r="G87" s="144" t="n">
        <v>100000000</v>
      </c>
      <c r="H87" s="144" t="n">
        <v>100000000</v>
      </c>
      <c r="I87" s="119" t="n">
        <f aca="false">SUM(D87:H87)/5</f>
        <v>102000000</v>
      </c>
      <c r="J87" s="145"/>
    </row>
    <row r="88" customFormat="false" ht="17.4" hidden="false" customHeight="false" outlineLevel="0" collapsed="false">
      <c r="A88" s="97"/>
      <c r="B88" s="135" t="n">
        <v>6905</v>
      </c>
      <c r="C88" s="143" t="s">
        <v>188</v>
      </c>
      <c r="D88" s="144" t="n">
        <v>100000000</v>
      </c>
      <c r="E88" s="144" t="n">
        <f aca="false">D88*110%</f>
        <v>110000000</v>
      </c>
      <c r="F88" s="144" t="n">
        <v>100000000</v>
      </c>
      <c r="G88" s="144" t="n">
        <v>100000000</v>
      </c>
      <c r="H88" s="144" t="n">
        <v>100000000</v>
      </c>
      <c r="I88" s="119" t="n">
        <f aca="false">SUM(D88:H88)/5</f>
        <v>102000000</v>
      </c>
      <c r="J88" s="145"/>
    </row>
    <row r="89" customFormat="false" ht="17.4" hidden="false" customHeight="false" outlineLevel="0" collapsed="false">
      <c r="A89" s="97"/>
      <c r="B89" s="135" t="n">
        <v>6913</v>
      </c>
      <c r="C89" s="143" t="s">
        <v>189</v>
      </c>
      <c r="D89" s="144" t="n">
        <v>60000000</v>
      </c>
      <c r="E89" s="144" t="n">
        <f aca="false">D89*110%</f>
        <v>66000000</v>
      </c>
      <c r="F89" s="144" t="n">
        <v>60000000</v>
      </c>
      <c r="G89" s="144" t="n">
        <v>60000000</v>
      </c>
      <c r="H89" s="144" t="n">
        <v>60000000</v>
      </c>
      <c r="I89" s="119" t="n">
        <f aca="false">SUM(D89:H89)/5</f>
        <v>61200000</v>
      </c>
      <c r="J89" s="145"/>
    </row>
    <row r="90" customFormat="false" ht="17.4" hidden="false" customHeight="false" outlineLevel="0" collapsed="false">
      <c r="A90" s="97"/>
      <c r="B90" s="152" t="n">
        <v>6907</v>
      </c>
      <c r="C90" s="154" t="s">
        <v>190</v>
      </c>
      <c r="D90" s="144" t="n">
        <v>350000000</v>
      </c>
      <c r="E90" s="144" t="n">
        <f aca="false">D90*110%</f>
        <v>385000000</v>
      </c>
      <c r="F90" s="144" t="n">
        <v>350000000</v>
      </c>
      <c r="G90" s="144" t="n">
        <v>350000000</v>
      </c>
      <c r="H90" s="144" t="n">
        <v>350000000</v>
      </c>
      <c r="I90" s="119" t="n">
        <f aca="false">SUM(D90:H90)/5</f>
        <v>357000000</v>
      </c>
      <c r="J90" s="145"/>
    </row>
    <row r="91" customFormat="false" ht="17.4" hidden="false" customHeight="false" outlineLevel="0" collapsed="false">
      <c r="A91" s="97"/>
      <c r="B91" s="152" t="n">
        <v>6921</v>
      </c>
      <c r="C91" s="154" t="s">
        <v>191</v>
      </c>
      <c r="D91" s="144" t="n">
        <v>250000000</v>
      </c>
      <c r="E91" s="144" t="n">
        <f aca="false">D91*110%</f>
        <v>275000000</v>
      </c>
      <c r="F91" s="144" t="n">
        <v>250000000</v>
      </c>
      <c r="G91" s="144" t="n">
        <v>250000000</v>
      </c>
      <c r="H91" s="144" t="n">
        <v>250000000</v>
      </c>
      <c r="I91" s="119" t="n">
        <f aca="false">SUM(D91:H91)/5</f>
        <v>255000000</v>
      </c>
      <c r="J91" s="145"/>
    </row>
    <row r="92" customFormat="false" ht="17.4" hidden="false" customHeight="false" outlineLevel="0" collapsed="false">
      <c r="A92" s="97"/>
      <c r="B92" s="135" t="n">
        <v>6912</v>
      </c>
      <c r="C92" s="143" t="s">
        <v>192</v>
      </c>
      <c r="D92" s="144" t="n">
        <f aca="false">5000000*12</f>
        <v>60000000</v>
      </c>
      <c r="E92" s="144" t="n">
        <f aca="false">D92*110%</f>
        <v>66000000</v>
      </c>
      <c r="F92" s="144" t="n">
        <f aca="false">5000000*12</f>
        <v>60000000</v>
      </c>
      <c r="G92" s="144" t="n">
        <f aca="false">5000000*12</f>
        <v>60000000</v>
      </c>
      <c r="H92" s="144" t="n">
        <f aca="false">5000000*12</f>
        <v>60000000</v>
      </c>
      <c r="I92" s="119" t="n">
        <f aca="false">SUM(D92:H92)/5</f>
        <v>61200000</v>
      </c>
      <c r="J92" s="145"/>
    </row>
    <row r="93" customFormat="false" ht="17.4" hidden="false" customHeight="false" outlineLevel="0" collapsed="false">
      <c r="A93" s="97"/>
      <c r="B93" s="135" t="n">
        <v>6949</v>
      </c>
      <c r="C93" s="143" t="s">
        <v>193</v>
      </c>
      <c r="D93" s="144" t="n">
        <v>350000000</v>
      </c>
      <c r="E93" s="144" t="n">
        <f aca="false">D93*110%</f>
        <v>385000000</v>
      </c>
      <c r="F93" s="144" t="n">
        <v>350000002</v>
      </c>
      <c r="G93" s="144" t="n">
        <v>350000003</v>
      </c>
      <c r="H93" s="144" t="n">
        <v>350000004</v>
      </c>
      <c r="I93" s="119" t="n">
        <f aca="false">SUM(D93:H93)/5</f>
        <v>357000001.8</v>
      </c>
      <c r="J93" s="145"/>
    </row>
    <row r="94" customFormat="false" ht="17.4" hidden="false" customHeight="false" outlineLevel="0" collapsed="false">
      <c r="A94" s="97"/>
      <c r="B94" s="152"/>
      <c r="C94" s="153" t="s">
        <v>194</v>
      </c>
      <c r="D94" s="123" t="n">
        <f aca="false">SUM(D95:D96)</f>
        <v>200000000</v>
      </c>
      <c r="E94" s="123" t="n">
        <f aca="false">SUM(E95:E96)</f>
        <v>220000000</v>
      </c>
      <c r="F94" s="123" t="n">
        <f aca="false">SUM(F95:F96)</f>
        <v>242000000</v>
      </c>
      <c r="G94" s="123" t="n">
        <f aca="false">SUM(G95:G96)</f>
        <v>266200000</v>
      </c>
      <c r="H94" s="123" t="n">
        <f aca="false">SUM(H95:H96)</f>
        <v>292820000</v>
      </c>
      <c r="I94" s="123" t="n">
        <f aca="false">SUM(I95:I96)</f>
        <v>244204000</v>
      </c>
      <c r="J94" s="142"/>
    </row>
    <row r="95" customFormat="false" ht="17.4" hidden="false" customHeight="false" outlineLevel="0" collapsed="false">
      <c r="A95" s="97"/>
      <c r="B95" s="135" t="n">
        <v>6955</v>
      </c>
      <c r="C95" s="143" t="s">
        <v>195</v>
      </c>
      <c r="D95" s="144" t="n">
        <v>150000000</v>
      </c>
      <c r="E95" s="144" t="n">
        <f aca="false">D95*110%</f>
        <v>165000000</v>
      </c>
      <c r="F95" s="144" t="n">
        <f aca="false">E95*110%</f>
        <v>181500000</v>
      </c>
      <c r="G95" s="144" t="n">
        <f aca="false">F95*110%</f>
        <v>199650000</v>
      </c>
      <c r="H95" s="144" t="n">
        <f aca="false">G95*110%</f>
        <v>219615000</v>
      </c>
      <c r="I95" s="119" t="n">
        <f aca="false">SUM(D95:H95)/5</f>
        <v>183153000</v>
      </c>
      <c r="J95" s="145"/>
    </row>
    <row r="96" customFormat="false" ht="17.4" hidden="false" customHeight="false" outlineLevel="0" collapsed="false">
      <c r="A96" s="97"/>
      <c r="B96" s="152" t="n">
        <v>6956</v>
      </c>
      <c r="C96" s="154" t="s">
        <v>192</v>
      </c>
      <c r="D96" s="144" t="n">
        <v>50000000</v>
      </c>
      <c r="E96" s="144" t="n">
        <f aca="false">D96*110%</f>
        <v>55000000</v>
      </c>
      <c r="F96" s="144" t="n">
        <f aca="false">E96*110%</f>
        <v>60500000</v>
      </c>
      <c r="G96" s="144" t="n">
        <f aca="false">F96*110%</f>
        <v>66550000</v>
      </c>
      <c r="H96" s="144" t="n">
        <f aca="false">G96*110%</f>
        <v>73205000</v>
      </c>
      <c r="I96" s="119" t="n">
        <f aca="false">SUM(D96:H96)/5</f>
        <v>61051000</v>
      </c>
      <c r="J96" s="145"/>
    </row>
    <row r="97" customFormat="false" ht="17.4" hidden="false" customHeight="false" outlineLevel="0" collapsed="false">
      <c r="A97" s="97"/>
      <c r="B97" s="152"/>
      <c r="C97" s="153" t="s">
        <v>196</v>
      </c>
      <c r="D97" s="123" t="n">
        <f aca="false">SUM(D98:D100)</f>
        <v>720000000</v>
      </c>
      <c r="E97" s="123" t="n">
        <f aca="false">SUM(E98:E100)</f>
        <v>747000000</v>
      </c>
      <c r="F97" s="123" t="n">
        <f aca="false">SUM(F98:F100)</f>
        <v>776700000</v>
      </c>
      <c r="G97" s="123" t="n">
        <f aca="false">SUM(G98:G100)</f>
        <v>809370000</v>
      </c>
      <c r="H97" s="123" t="n">
        <f aca="false">SUM(H98:H100)</f>
        <v>845307000</v>
      </c>
      <c r="I97" s="123" t="n">
        <f aca="false">SUM(I98:I100)</f>
        <v>779675400</v>
      </c>
      <c r="J97" s="142"/>
    </row>
    <row r="98" customFormat="false" ht="17.4" hidden="false" customHeight="false" outlineLevel="0" collapsed="false">
      <c r="A98" s="97"/>
      <c r="B98" s="135" t="n">
        <v>7001</v>
      </c>
      <c r="C98" s="143" t="s">
        <v>197</v>
      </c>
      <c r="D98" s="144" t="n">
        <f aca="false">10000000*12</f>
        <v>120000000</v>
      </c>
      <c r="E98" s="144" t="n">
        <f aca="false">D98*110%</f>
        <v>132000000</v>
      </c>
      <c r="F98" s="144" t="n">
        <f aca="false">E98*110%</f>
        <v>145200000</v>
      </c>
      <c r="G98" s="144" t="n">
        <f aca="false">F98*110%</f>
        <v>159720000</v>
      </c>
      <c r="H98" s="144" t="n">
        <f aca="false">G98*110%</f>
        <v>175692000</v>
      </c>
      <c r="I98" s="119" t="n">
        <f aca="false">SUM(D98:H98)/5</f>
        <v>146522400</v>
      </c>
      <c r="J98" s="145"/>
    </row>
    <row r="99" customFormat="false" ht="17.4" hidden="false" customHeight="false" outlineLevel="0" collapsed="false">
      <c r="A99" s="97"/>
      <c r="B99" s="135" t="n">
        <v>7004</v>
      </c>
      <c r="C99" s="143" t="s">
        <v>198</v>
      </c>
      <c r="D99" s="144" t="n">
        <f aca="false">5000000*90</f>
        <v>450000000</v>
      </c>
      <c r="E99" s="144" t="n">
        <f aca="false">5000000*90</f>
        <v>450000000</v>
      </c>
      <c r="F99" s="144" t="n">
        <f aca="false">5000000*90</f>
        <v>450000000</v>
      </c>
      <c r="G99" s="144" t="n">
        <f aca="false">5000000*90</f>
        <v>450000000</v>
      </c>
      <c r="H99" s="144" t="n">
        <f aca="false">5000000*90</f>
        <v>450000000</v>
      </c>
      <c r="I99" s="119" t="n">
        <f aca="false">SUM(D99:H99)/5</f>
        <v>450000000</v>
      </c>
      <c r="J99" s="145"/>
    </row>
    <row r="100" customFormat="false" ht="17.4" hidden="false" customHeight="false" outlineLevel="0" collapsed="false">
      <c r="A100" s="97"/>
      <c r="B100" s="135" t="n">
        <v>7049</v>
      </c>
      <c r="C100" s="143" t="s">
        <v>199</v>
      </c>
      <c r="D100" s="144" t="n">
        <v>150000000</v>
      </c>
      <c r="E100" s="144" t="n">
        <f aca="false">D100*110%</f>
        <v>165000000</v>
      </c>
      <c r="F100" s="144" t="n">
        <f aca="false">E100*110%</f>
        <v>181500000</v>
      </c>
      <c r="G100" s="144" t="n">
        <f aca="false">F100*110%</f>
        <v>199650000</v>
      </c>
      <c r="H100" s="144" t="n">
        <f aca="false">G100*110%</f>
        <v>219615000</v>
      </c>
      <c r="I100" s="119" t="n">
        <f aca="false">SUM(D100:H100)/5</f>
        <v>183153000</v>
      </c>
      <c r="J100" s="145"/>
    </row>
    <row r="101" customFormat="false" ht="17.4" hidden="false" customHeight="false" outlineLevel="0" collapsed="false">
      <c r="A101" s="97"/>
      <c r="B101" s="152"/>
      <c r="C101" s="153" t="s">
        <v>200</v>
      </c>
      <c r="D101" s="123" t="n">
        <f aca="false">SUM(D102:D104)</f>
        <v>653325869.23077</v>
      </c>
      <c r="E101" s="123" t="n">
        <f aca="false">SUM(E102:E104)</f>
        <v>954315652.532139</v>
      </c>
      <c r="F101" s="123" t="n">
        <f aca="false">SUM(F102:F104)</f>
        <v>454285783.209694</v>
      </c>
      <c r="G101" s="123" t="n">
        <f aca="false">SUM(G102:G104)</f>
        <v>809039636.209694</v>
      </c>
      <c r="H101" s="123" t="n">
        <f aca="false">SUM(H102:H104)</f>
        <v>304456300.007248</v>
      </c>
      <c r="I101" s="123" t="n">
        <f aca="false">SUM(I102:I104)</f>
        <v>606684648.437908</v>
      </c>
      <c r="J101" s="142"/>
    </row>
    <row r="102" customFormat="false" ht="17.4" hidden="false" customHeight="false" outlineLevel="0" collapsed="false">
      <c r="A102" s="97"/>
      <c r="B102" s="135" t="n">
        <v>7761</v>
      </c>
      <c r="C102" s="143" t="s">
        <v>201</v>
      </c>
      <c r="D102" s="144" t="n">
        <f aca="false">5000000*12</f>
        <v>60000000</v>
      </c>
      <c r="E102" s="144" t="n">
        <f aca="false">5000000*12</f>
        <v>60000000</v>
      </c>
      <c r="F102" s="144" t="n">
        <f aca="false">5000000*12</f>
        <v>60000000</v>
      </c>
      <c r="G102" s="144" t="n">
        <f aca="false">5000000*12</f>
        <v>60000000</v>
      </c>
      <c r="H102" s="144" t="n">
        <f aca="false">5000000*12</f>
        <v>60000000</v>
      </c>
      <c r="I102" s="119" t="n">
        <f aca="false">SUM(D102:H102)/5</f>
        <v>60000000</v>
      </c>
      <c r="J102" s="145"/>
    </row>
    <row r="103" customFormat="false" ht="17.4" hidden="false" customHeight="false" outlineLevel="0" collapsed="false">
      <c r="A103" s="97"/>
      <c r="B103" s="135" t="n">
        <v>7757</v>
      </c>
      <c r="C103" s="143" t="s">
        <v>244</v>
      </c>
      <c r="D103" s="144" t="n">
        <f aca="false">200000000</f>
        <v>200000000</v>
      </c>
      <c r="E103" s="144" t="n">
        <f aca="false">200000000</f>
        <v>200000000</v>
      </c>
      <c r="F103" s="144" t="n">
        <f aca="false">200000000</f>
        <v>200000000</v>
      </c>
      <c r="G103" s="144" t="n">
        <f aca="false">200000000</f>
        <v>200000000</v>
      </c>
      <c r="H103" s="144" t="n">
        <f aca="false">200000000</f>
        <v>200000000</v>
      </c>
      <c r="I103" s="119" t="n">
        <f aca="false">SUM(D103:H103)/5</f>
        <v>200000000</v>
      </c>
      <c r="J103" s="145"/>
    </row>
    <row r="104" customFormat="false" ht="17.4" hidden="false" customHeight="false" outlineLevel="0" collapsed="false">
      <c r="A104" s="97"/>
      <c r="B104" s="135" t="n">
        <v>7799</v>
      </c>
      <c r="C104" s="143" t="s">
        <v>203</v>
      </c>
      <c r="D104" s="155" t="n">
        <v>393325869.23077</v>
      </c>
      <c r="E104" s="144" t="n">
        <v>694315652.532139</v>
      </c>
      <c r="F104" s="144" t="n">
        <v>194285783.209694</v>
      </c>
      <c r="G104" s="144" t="n">
        <v>549039636.209694</v>
      </c>
      <c r="H104" s="144" t="n">
        <v>44456300.0072479</v>
      </c>
      <c r="I104" s="119" t="n">
        <v>346684648.437908</v>
      </c>
      <c r="J104" s="145"/>
    </row>
    <row r="105" customFormat="false" ht="17.4" hidden="false" customHeight="false" outlineLevel="0" collapsed="false">
      <c r="B105" s="156"/>
    </row>
    <row r="106" customFormat="false" ht="17.4" hidden="false" customHeight="false" outlineLevel="0" collapsed="false">
      <c r="J106" s="157"/>
    </row>
    <row r="107" customFormat="false" ht="17.4" hidden="false" customHeight="false" outlineLevel="0" collapsed="false">
      <c r="A107" s="158" t="s">
        <v>205</v>
      </c>
      <c r="B107" s="158"/>
      <c r="C107" s="158"/>
      <c r="E107" s="159"/>
      <c r="F107" s="159"/>
      <c r="G107" s="157" t="s">
        <v>245</v>
      </c>
      <c r="H107" s="157"/>
      <c r="I107" s="159"/>
      <c r="J107" s="160"/>
    </row>
    <row r="108" customFormat="false" ht="17.4" hidden="false" customHeight="false" outlineLevel="0" collapsed="false">
      <c r="G108" s="160" t="s">
        <v>246</v>
      </c>
      <c r="H108" s="160"/>
      <c r="J108" s="157"/>
    </row>
    <row r="109" customFormat="false" ht="17.4" hidden="false" customHeight="false" outlineLevel="0" collapsed="false">
      <c r="J109" s="157"/>
    </row>
    <row r="110" customFormat="false" ht="17.4" hidden="false" customHeight="false" outlineLevel="0" collapsed="false">
      <c r="J110" s="157"/>
    </row>
    <row r="111" customFormat="false" ht="17.4" hidden="false" customHeight="false" outlineLevel="0" collapsed="false">
      <c r="A111" s="161" t="s">
        <v>39</v>
      </c>
      <c r="B111" s="161"/>
      <c r="C111" s="161"/>
      <c r="J111" s="157"/>
    </row>
    <row r="112" customFormat="false" ht="17.4" hidden="false" customHeight="false" outlineLevel="0" collapsed="false">
      <c r="G112" s="157" t="s">
        <v>31</v>
      </c>
      <c r="H112" s="157"/>
    </row>
  </sheetData>
  <mergeCells count="17">
    <mergeCell ref="A1:C1"/>
    <mergeCell ref="A2:C2"/>
    <mergeCell ref="A4:J4"/>
    <mergeCell ref="A6:A7"/>
    <mergeCell ref="B6:B7"/>
    <mergeCell ref="C6:C7"/>
    <mergeCell ref="D6:H6"/>
    <mergeCell ref="I6:I7"/>
    <mergeCell ref="J6:J7"/>
    <mergeCell ref="B8:C8"/>
    <mergeCell ref="B15:C15"/>
    <mergeCell ref="B19:C19"/>
    <mergeCell ref="A107:C107"/>
    <mergeCell ref="G107:H107"/>
    <mergeCell ref="G108:H108"/>
    <mergeCell ref="A111:C111"/>
    <mergeCell ref="G112:H112"/>
  </mergeCells>
  <printOptions headings="false" gridLines="false" gridLinesSet="true" horizontalCentered="false" verticalCentered="false"/>
  <pageMargins left="0.2"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17"/>
  <sheetViews>
    <sheetView showFormulas="false" showGridLines="true" showRowColHeaders="true" showZeros="true" rightToLeft="false" tabSelected="false" showOutlineSymbols="true" defaultGridColor="true" view="normal" topLeftCell="A94" colorId="64" zoomScale="85" zoomScaleNormal="85" zoomScalePageLayoutView="100" workbookViewId="0">
      <selection pane="topLeft" activeCell="D106" activeCellId="0" sqref="D106:I106"/>
    </sheetView>
  </sheetViews>
  <sheetFormatPr defaultColWidth="8.9921875" defaultRowHeight="17.4" zeroHeight="false" outlineLevelRow="0" outlineLevelCol="0"/>
  <cols>
    <col collapsed="false" customWidth="true" hidden="false" outlineLevel="0" max="1" min="1" style="84" width="6.55"/>
    <col collapsed="false" customWidth="true" hidden="false" outlineLevel="0" max="2" min="2" style="84" width="10.66"/>
    <col collapsed="false" customWidth="true" hidden="false" outlineLevel="0" max="3" min="3" style="85" width="46.55"/>
    <col collapsed="false" customWidth="true" hidden="false" outlineLevel="0" max="4" min="4" style="108" width="22.1"/>
    <col collapsed="false" customWidth="true" hidden="false" outlineLevel="0" max="10" min="5" style="108" width="21.99"/>
    <col collapsed="false" customWidth="true" hidden="false" outlineLevel="0" max="11" min="11" style="109" width="90.1"/>
    <col collapsed="false" customWidth="true" hidden="false" outlineLevel="0" max="13" min="12" style="109" width="22.55"/>
    <col collapsed="false" customWidth="true" hidden="false" outlineLevel="0" max="16" min="14" style="110" width="21.66"/>
    <col collapsed="false" customWidth="true" hidden="false" outlineLevel="0" max="17" min="17" style="84" width="22.32"/>
    <col collapsed="false" customWidth="false" hidden="false" outlineLevel="0" max="257" min="18" style="84" width="8.99"/>
  </cols>
  <sheetData>
    <row r="1" customFormat="false" ht="18" hidden="false" customHeight="false" outlineLevel="0" collapsed="false">
      <c r="A1" s="86" t="s">
        <v>116</v>
      </c>
      <c r="B1" s="86"/>
      <c r="C1" s="86"/>
      <c r="D1" s="111"/>
      <c r="E1" s="111"/>
      <c r="F1" s="111"/>
      <c r="G1" s="111"/>
      <c r="H1" s="111"/>
      <c r="I1" s="111"/>
      <c r="J1" s="111"/>
      <c r="K1" s="49"/>
    </row>
    <row r="2" customFormat="false" ht="22.5" hidden="false" customHeight="true" outlineLevel="0" collapsed="false">
      <c r="A2" s="88" t="s">
        <v>2</v>
      </c>
      <c r="B2" s="88"/>
      <c r="C2" s="88"/>
      <c r="D2" s="111"/>
      <c r="E2" s="111"/>
      <c r="F2" s="111"/>
      <c r="G2" s="111"/>
      <c r="H2" s="111"/>
      <c r="I2" s="111"/>
      <c r="J2" s="111"/>
      <c r="K2" s="49"/>
    </row>
    <row r="4" customFormat="false" ht="20.4" hidden="false" customHeight="true" outlineLevel="0" collapsed="false">
      <c r="A4" s="90" t="s">
        <v>247</v>
      </c>
      <c r="B4" s="90"/>
      <c r="C4" s="90"/>
      <c r="D4" s="90"/>
      <c r="E4" s="90"/>
      <c r="F4" s="90"/>
      <c r="G4" s="90"/>
      <c r="H4" s="90"/>
      <c r="I4" s="90"/>
      <c r="J4" s="90"/>
      <c r="K4" s="90"/>
    </row>
    <row r="5" customFormat="false" ht="17.4" hidden="false" customHeight="false" outlineLevel="0" collapsed="false">
      <c r="N5" s="109"/>
    </row>
    <row r="6" customFormat="false" ht="17.4" hidden="false" customHeight="true" outlineLevel="0" collapsed="false">
      <c r="A6" s="91" t="s">
        <v>119</v>
      </c>
      <c r="B6" s="91" t="s">
        <v>120</v>
      </c>
      <c r="C6" s="91" t="s">
        <v>121</v>
      </c>
      <c r="D6" s="112" t="s">
        <v>211</v>
      </c>
      <c r="E6" s="112"/>
      <c r="F6" s="112"/>
      <c r="G6" s="112"/>
      <c r="H6" s="112"/>
      <c r="I6" s="113" t="s">
        <v>212</v>
      </c>
      <c r="J6" s="113" t="s">
        <v>248</v>
      </c>
      <c r="K6" s="114" t="s">
        <v>213</v>
      </c>
      <c r="N6" s="109"/>
    </row>
    <row r="7" s="92" customFormat="true" ht="37.5" hidden="false" customHeight="true" outlineLevel="0" collapsed="false">
      <c r="A7" s="91"/>
      <c r="B7" s="91"/>
      <c r="C7" s="91"/>
      <c r="D7" s="113" t="n">
        <v>2025</v>
      </c>
      <c r="E7" s="113" t="n">
        <v>2026</v>
      </c>
      <c r="F7" s="113" t="n">
        <v>2027</v>
      </c>
      <c r="G7" s="113" t="n">
        <v>2028</v>
      </c>
      <c r="H7" s="113" t="n">
        <v>2029</v>
      </c>
      <c r="I7" s="113"/>
      <c r="J7" s="113"/>
      <c r="K7" s="114"/>
      <c r="L7" s="109"/>
      <c r="M7" s="109"/>
      <c r="N7" s="109"/>
      <c r="O7" s="115"/>
      <c r="P7" s="115"/>
    </row>
    <row r="8" s="96" customFormat="true" ht="17.4" hidden="false" customHeight="false" outlineLevel="0" collapsed="false">
      <c r="A8" s="93" t="s">
        <v>123</v>
      </c>
      <c r="B8" s="94" t="s">
        <v>124</v>
      </c>
      <c r="C8" s="94"/>
      <c r="D8" s="116" t="n">
        <f aca="false">SUM(D9:D14)</f>
        <v>328700000000</v>
      </c>
      <c r="E8" s="116" t="n">
        <f aca="false">SUM(E9:E14)</f>
        <v>345135000000</v>
      </c>
      <c r="F8" s="116" t="n">
        <f aca="false">SUM(F9:F14)</f>
        <v>362391750000</v>
      </c>
      <c r="G8" s="116" t="n">
        <f aca="false">SUM(G9:G14)</f>
        <v>380511337500</v>
      </c>
      <c r="H8" s="116" t="n">
        <f aca="false">SUM(H9:H14)</f>
        <v>399536904375</v>
      </c>
      <c r="I8" s="116" t="n">
        <f aca="false">SUM(I9:I14)</f>
        <v>363254998375</v>
      </c>
      <c r="J8" s="116" t="n">
        <f aca="false">SUM(J9:J12)</f>
        <v>358834493375</v>
      </c>
      <c r="K8" s="117"/>
      <c r="L8" s="109"/>
      <c r="M8" s="109"/>
      <c r="N8" s="109"/>
      <c r="O8" s="118"/>
      <c r="P8" s="118"/>
    </row>
    <row r="9" customFormat="false" ht="17.4" hidden="false" customHeight="true" outlineLevel="0" collapsed="false">
      <c r="A9" s="97"/>
      <c r="B9" s="98" t="s">
        <v>126</v>
      </c>
      <c r="C9" s="98"/>
      <c r="D9" s="119" t="n">
        <v>270000000000</v>
      </c>
      <c r="E9" s="119" t="n">
        <f aca="false">D9*105%</f>
        <v>283500000000</v>
      </c>
      <c r="F9" s="119" t="n">
        <f aca="false">E9*105%</f>
        <v>297675000000</v>
      </c>
      <c r="G9" s="119" t="n">
        <f aca="false">F9*105%</f>
        <v>312558750000</v>
      </c>
      <c r="H9" s="119" t="n">
        <f aca="false">G9*105%</f>
        <v>328186687500</v>
      </c>
      <c r="I9" s="119" t="n">
        <f aca="false">SUM(D9:H9)/5</f>
        <v>298384087500</v>
      </c>
      <c r="J9" s="119" t="n">
        <v>298384087500</v>
      </c>
      <c r="K9" s="162" t="s">
        <v>249</v>
      </c>
      <c r="N9" s="109"/>
      <c r="Q9" s="121"/>
    </row>
    <row r="10" customFormat="false" ht="17.4" hidden="false" customHeight="true" outlineLevel="0" collapsed="false">
      <c r="A10" s="97"/>
      <c r="B10" s="98" t="s">
        <v>127</v>
      </c>
      <c r="C10" s="98"/>
      <c r="D10" s="119" t="n">
        <v>32000000000</v>
      </c>
      <c r="E10" s="119" t="n">
        <f aca="false">D10*105%</f>
        <v>33600000000</v>
      </c>
      <c r="F10" s="119" t="n">
        <f aca="false">E10*105%</f>
        <v>35280000000</v>
      </c>
      <c r="G10" s="119" t="n">
        <f aca="false">F10*105%</f>
        <v>37044000000</v>
      </c>
      <c r="H10" s="119" t="n">
        <f aca="false">G10*105%</f>
        <v>38896200000</v>
      </c>
      <c r="I10" s="119" t="n">
        <f aca="false">SUM(D10:H10)/5</f>
        <v>35364040000</v>
      </c>
      <c r="J10" s="119" t="n">
        <v>35364040000</v>
      </c>
      <c r="K10" s="162" t="s">
        <v>250</v>
      </c>
      <c r="N10" s="109"/>
      <c r="Q10" s="121"/>
    </row>
    <row r="11" customFormat="false" ht="17.4" hidden="false" customHeight="true" outlineLevel="0" collapsed="false">
      <c r="A11" s="97"/>
      <c r="B11" s="98" t="s">
        <v>128</v>
      </c>
      <c r="C11" s="98"/>
      <c r="D11" s="119" t="n">
        <v>2700000000</v>
      </c>
      <c r="E11" s="119" t="n">
        <f aca="false">D11*105%</f>
        <v>2835000000</v>
      </c>
      <c r="F11" s="119" t="n">
        <f aca="false">E11*105%</f>
        <v>2976750000</v>
      </c>
      <c r="G11" s="119" t="n">
        <f aca="false">F11*105%</f>
        <v>3125587500</v>
      </c>
      <c r="H11" s="119" t="n">
        <f aca="false">G11*105%</f>
        <v>3281866875</v>
      </c>
      <c r="I11" s="119" t="n">
        <f aca="false">SUM(D11:H11)/5</f>
        <v>2983840875</v>
      </c>
      <c r="J11" s="119" t="n">
        <v>2983840875</v>
      </c>
      <c r="K11" s="162" t="s">
        <v>251</v>
      </c>
      <c r="N11" s="109"/>
      <c r="Q11" s="121"/>
    </row>
    <row r="12" customFormat="false" ht="17.4" hidden="false" customHeight="true" outlineLevel="0" collapsed="false">
      <c r="A12" s="97"/>
      <c r="B12" s="98" t="s">
        <v>214</v>
      </c>
      <c r="C12" s="98"/>
      <c r="D12" s="119" t="n">
        <v>20000000000</v>
      </c>
      <c r="E12" s="119" t="n">
        <f aca="false">D12*105%</f>
        <v>21000000000</v>
      </c>
      <c r="F12" s="119" t="n">
        <f aca="false">E12*105%</f>
        <v>22050000000</v>
      </c>
      <c r="G12" s="119" t="n">
        <f aca="false">F12*105%</f>
        <v>23152500000</v>
      </c>
      <c r="H12" s="119" t="n">
        <f aca="false">G12*105%</f>
        <v>24310125000</v>
      </c>
      <c r="I12" s="119" t="n">
        <f aca="false">SUM(D12:H12)/5</f>
        <v>22102525000</v>
      </c>
      <c r="J12" s="119" t="n">
        <v>22102525000</v>
      </c>
      <c r="K12" s="162" t="s">
        <v>252</v>
      </c>
      <c r="N12" s="109"/>
      <c r="Q12" s="121"/>
    </row>
    <row r="13" customFormat="false" ht="17.4" hidden="false" customHeight="true" outlineLevel="0" collapsed="false">
      <c r="A13" s="97"/>
      <c r="B13" s="98" t="s">
        <v>215</v>
      </c>
      <c r="C13" s="98"/>
      <c r="D13" s="119" t="n">
        <v>2000000000</v>
      </c>
      <c r="E13" s="119" t="n">
        <f aca="false">D13*105%</f>
        <v>2100000000</v>
      </c>
      <c r="F13" s="119" t="n">
        <f aca="false">E13*105%</f>
        <v>2205000000</v>
      </c>
      <c r="G13" s="119" t="n">
        <f aca="false">F13*105%</f>
        <v>2315250000</v>
      </c>
      <c r="H13" s="119" t="n">
        <f aca="false">G13*105%</f>
        <v>2431012500</v>
      </c>
      <c r="I13" s="119" t="n">
        <f aca="false">SUM(D13:H13)/5</f>
        <v>2210252500</v>
      </c>
      <c r="J13" s="119"/>
      <c r="K13" s="162"/>
      <c r="N13" s="109"/>
      <c r="Q13" s="121"/>
    </row>
    <row r="14" customFormat="false" ht="17.4" hidden="false" customHeight="true" outlineLevel="0" collapsed="false">
      <c r="A14" s="97"/>
      <c r="B14" s="98" t="s">
        <v>216</v>
      </c>
      <c r="C14" s="98"/>
      <c r="D14" s="119" t="n">
        <v>2000000000</v>
      </c>
      <c r="E14" s="119" t="n">
        <f aca="false">D14*105%</f>
        <v>2100000000</v>
      </c>
      <c r="F14" s="119" t="n">
        <f aca="false">E14*105%</f>
        <v>2205000000</v>
      </c>
      <c r="G14" s="119" t="n">
        <f aca="false">F14*105%</f>
        <v>2315250000</v>
      </c>
      <c r="H14" s="119" t="n">
        <f aca="false">G14*105%</f>
        <v>2431012500</v>
      </c>
      <c r="I14" s="119" t="n">
        <f aca="false">SUM(D14:H14)/5</f>
        <v>2210252500</v>
      </c>
      <c r="J14" s="119"/>
      <c r="K14" s="162"/>
      <c r="N14" s="109"/>
      <c r="Q14" s="121"/>
    </row>
    <row r="15" s="104" customFormat="true" ht="17.4" hidden="false" customHeight="false" outlineLevel="0" collapsed="false">
      <c r="A15" s="101" t="s">
        <v>129</v>
      </c>
      <c r="B15" s="102" t="s">
        <v>130</v>
      </c>
      <c r="C15" s="102"/>
      <c r="D15" s="123" t="n">
        <f aca="false">D16</f>
        <v>299117000000</v>
      </c>
      <c r="E15" s="123" t="n">
        <f aca="false">E16</f>
        <v>314072850000</v>
      </c>
      <c r="F15" s="123" t="n">
        <f aca="false">F16</f>
        <v>329776492500</v>
      </c>
      <c r="G15" s="123" t="n">
        <f aca="false">G16</f>
        <v>346265317125</v>
      </c>
      <c r="H15" s="123" t="n">
        <f aca="false">H16</f>
        <v>363578582981.25</v>
      </c>
      <c r="I15" s="123" t="n">
        <f aca="false">I16</f>
        <v>330562048521.25</v>
      </c>
      <c r="J15" s="123" t="n">
        <f aca="false">J16</f>
        <v>343108546837.5</v>
      </c>
      <c r="K15" s="124"/>
      <c r="L15" s="109"/>
      <c r="M15" s="109"/>
      <c r="N15" s="109"/>
      <c r="O15" s="125"/>
      <c r="P15" s="125"/>
      <c r="Q15" s="125"/>
    </row>
    <row r="16" customFormat="false" ht="17.4" hidden="false" customHeight="true" outlineLevel="0" collapsed="false">
      <c r="A16" s="97"/>
      <c r="B16" s="98" t="s">
        <v>253</v>
      </c>
      <c r="C16" s="98"/>
      <c r="D16" s="119" t="n">
        <f aca="false">D8*91%</f>
        <v>299117000000</v>
      </c>
      <c r="E16" s="119" t="n">
        <f aca="false">E8*91%</f>
        <v>314072850000</v>
      </c>
      <c r="F16" s="119" t="n">
        <f aca="false">F8*91%</f>
        <v>329776492500</v>
      </c>
      <c r="G16" s="119" t="n">
        <f aca="false">G8*91%</f>
        <v>346265317125</v>
      </c>
      <c r="H16" s="119" t="n">
        <f aca="false">H8*91%</f>
        <v>363578582981.25</v>
      </c>
      <c r="I16" s="119" t="n">
        <f aca="false">I8*91%</f>
        <v>330562048521.25</v>
      </c>
      <c r="J16" s="119" t="n">
        <f aca="false">J9*97%+J10*89%+J11*70%+J12*91%</f>
        <v>343108546837.5</v>
      </c>
      <c r="K16" s="162" t="s">
        <v>254</v>
      </c>
      <c r="N16" s="109"/>
    </row>
    <row r="17" s="104" customFormat="true" ht="17.4" hidden="false" customHeight="false" outlineLevel="0" collapsed="false">
      <c r="A17" s="101" t="s">
        <v>131</v>
      </c>
      <c r="B17" s="126" t="s">
        <v>255</v>
      </c>
      <c r="C17" s="105"/>
      <c r="D17" s="123" t="n">
        <f aca="false">D18+D19</f>
        <v>29583000000</v>
      </c>
      <c r="E17" s="123" t="n">
        <f aca="false">E18+E19</f>
        <v>31062150000</v>
      </c>
      <c r="F17" s="123" t="n">
        <f aca="false">F18+F19</f>
        <v>32615257500</v>
      </c>
      <c r="G17" s="123" t="n">
        <f aca="false">G18+G19</f>
        <v>34246020375</v>
      </c>
      <c r="H17" s="123" t="n">
        <f aca="false">H18+H19</f>
        <v>35958321393.75</v>
      </c>
      <c r="I17" s="123" t="n">
        <f aca="false">I18+I19</f>
        <v>32692949853.75</v>
      </c>
      <c r="J17" s="123" t="n">
        <f aca="false">J18</f>
        <v>15725946537.5</v>
      </c>
      <c r="K17" s="124"/>
      <c r="L17" s="127"/>
      <c r="M17" s="128"/>
      <c r="N17" s="128"/>
      <c r="O17" s="128"/>
      <c r="P17" s="128"/>
    </row>
    <row r="18" customFormat="false" ht="37.5" hidden="false" customHeight="true" outlineLevel="0" collapsed="false">
      <c r="A18" s="97" t="n">
        <v>1</v>
      </c>
      <c r="B18" s="98" t="s">
        <v>256</v>
      </c>
      <c r="C18" s="98"/>
      <c r="D18" s="119" t="n">
        <f aca="false">D8*6%</f>
        <v>19722000000</v>
      </c>
      <c r="E18" s="119" t="n">
        <f aca="false">E8*6%</f>
        <v>20708100000</v>
      </c>
      <c r="F18" s="119" t="n">
        <f aca="false">F8*6%</f>
        <v>21743505000</v>
      </c>
      <c r="G18" s="119" t="n">
        <f aca="false">G8*6%</f>
        <v>22830680250</v>
      </c>
      <c r="H18" s="119" t="n">
        <f aca="false">H8*6%</f>
        <v>23972214262.5</v>
      </c>
      <c r="I18" s="119" t="n">
        <f aca="false">SUM(D18:H18)/5</f>
        <v>21795299902.5</v>
      </c>
      <c r="J18" s="119" t="n">
        <f aca="false">J8-J15</f>
        <v>15725946537.5</v>
      </c>
      <c r="K18" s="163" t="s">
        <v>257</v>
      </c>
      <c r="L18" s="164"/>
      <c r="M18" s="128"/>
      <c r="N18" s="128"/>
      <c r="O18" s="128"/>
      <c r="P18" s="128"/>
    </row>
    <row r="19" customFormat="false" ht="54" hidden="false" customHeight="true" outlineLevel="0" collapsed="false">
      <c r="A19" s="97" t="n">
        <v>2</v>
      </c>
      <c r="B19" s="98" t="s">
        <v>258</v>
      </c>
      <c r="C19" s="98"/>
      <c r="D19" s="119" t="n">
        <f aca="false">D8*3%</f>
        <v>9861000000</v>
      </c>
      <c r="E19" s="119" t="n">
        <f aca="false">E8*3%</f>
        <v>10354050000</v>
      </c>
      <c r="F19" s="119" t="n">
        <f aca="false">F8*3%</f>
        <v>10871752500</v>
      </c>
      <c r="G19" s="119" t="n">
        <f aca="false">G8*3%</f>
        <v>11415340125</v>
      </c>
      <c r="H19" s="119" t="n">
        <f aca="false">H8*3%</f>
        <v>11986107131.25</v>
      </c>
      <c r="I19" s="119" t="n">
        <f aca="false">I8*3%</f>
        <v>10897649951.25</v>
      </c>
      <c r="J19" s="119"/>
      <c r="K19" s="163" t="s">
        <v>259</v>
      </c>
      <c r="L19" s="164"/>
      <c r="M19" s="128"/>
      <c r="N19" s="128"/>
      <c r="O19" s="128"/>
      <c r="P19" s="128"/>
    </row>
    <row r="20" s="96" customFormat="true" ht="17.4" hidden="false" customHeight="false" outlineLevel="0" collapsed="false">
      <c r="A20" s="93" t="s">
        <v>133</v>
      </c>
      <c r="B20" s="94" t="s">
        <v>134</v>
      </c>
      <c r="C20" s="94"/>
      <c r="D20" s="116" t="n">
        <f aca="false">D21+D107</f>
        <v>29343000000</v>
      </c>
      <c r="E20" s="116" t="n">
        <f aca="false">E21+E107</f>
        <v>30810150000</v>
      </c>
      <c r="F20" s="116" t="n">
        <f aca="false">F21+F107</f>
        <v>32350657500</v>
      </c>
      <c r="G20" s="116" t="n">
        <f aca="false">G21+G107</f>
        <v>33968190375</v>
      </c>
      <c r="H20" s="116" t="n">
        <f aca="false">H21+H107</f>
        <v>35666599893.75</v>
      </c>
      <c r="I20" s="116" t="n">
        <f aca="false">I21+I107</f>
        <v>32427719553.75</v>
      </c>
      <c r="J20" s="116"/>
      <c r="K20" s="129"/>
      <c r="L20" s="130"/>
      <c r="M20" s="128"/>
      <c r="N20" s="128"/>
      <c r="O20" s="128"/>
      <c r="P20" s="128"/>
    </row>
    <row r="21" s="96" customFormat="true" ht="17.4" hidden="false" customHeight="false" outlineLevel="0" collapsed="false">
      <c r="A21" s="93" t="s">
        <v>26</v>
      </c>
      <c r="B21" s="94" t="s">
        <v>260</v>
      </c>
      <c r="C21" s="94"/>
      <c r="D21" s="116" t="n">
        <f aca="false">D22+D35+D51</f>
        <v>19482000000</v>
      </c>
      <c r="E21" s="116" t="n">
        <f aca="false">E22+E35+E51</f>
        <v>20456100000</v>
      </c>
      <c r="F21" s="116" t="n">
        <f aca="false">F22+F35+F51</f>
        <v>21478905000</v>
      </c>
      <c r="G21" s="116" t="n">
        <f aca="false">G22+G35+G51</f>
        <v>22552850250</v>
      </c>
      <c r="H21" s="116" t="n">
        <f aca="false">H22+H35+H51</f>
        <v>23680492762.5</v>
      </c>
      <c r="I21" s="116" t="n">
        <f aca="false">I22+I35+I51</f>
        <v>21530069602.5</v>
      </c>
      <c r="J21" s="116"/>
      <c r="K21" s="129"/>
      <c r="L21" s="130"/>
      <c r="M21" s="128"/>
      <c r="N21" s="128"/>
      <c r="O21" s="128"/>
      <c r="P21" s="128"/>
    </row>
    <row r="22" s="96" customFormat="true" ht="17.4" hidden="false" customHeight="false" outlineLevel="0" collapsed="false">
      <c r="A22" s="93" t="n">
        <v>1</v>
      </c>
      <c r="B22" s="131"/>
      <c r="C22" s="132" t="s">
        <v>135</v>
      </c>
      <c r="D22" s="116" t="n">
        <f aca="false">SUM(D23:D34)</f>
        <v>5817417440</v>
      </c>
      <c r="E22" s="116" t="n">
        <f aca="false">SUM(E23:E34)</f>
        <v>5830240760.54795</v>
      </c>
      <c r="F22" s="116" t="n">
        <f aca="false">SUM(F23:F34)</f>
        <v>6275119355.17808</v>
      </c>
      <c r="G22" s="116" t="n">
        <f aca="false">SUM(G23:G34)</f>
        <v>6275119355.17808</v>
      </c>
      <c r="H22" s="116" t="n">
        <f aca="false">SUM(H23:H34)</f>
        <v>6719997949.80822</v>
      </c>
      <c r="I22" s="116" t="n">
        <f aca="false">SUM(I23:I34)</f>
        <v>6183578972.14247</v>
      </c>
      <c r="J22" s="116"/>
      <c r="K22" s="133"/>
      <c r="L22" s="130"/>
      <c r="M22" s="134"/>
      <c r="N22" s="134"/>
      <c r="O22" s="134"/>
      <c r="P22" s="134"/>
      <c r="Q22" s="134"/>
    </row>
    <row r="23" s="96" customFormat="true" ht="52.2" hidden="false" customHeight="false" outlineLevel="0" collapsed="false">
      <c r="A23" s="93"/>
      <c r="B23" s="135" t="n">
        <v>6001</v>
      </c>
      <c r="C23" s="98" t="s">
        <v>219</v>
      </c>
      <c r="D23" s="119" t="n">
        <f aca="false">(135.4*2340000)*12</f>
        <v>3802032000</v>
      </c>
      <c r="E23" s="119" t="n">
        <f aca="false">(135.4*2340000)*12</f>
        <v>3802032000</v>
      </c>
      <c r="F23" s="119" t="n">
        <f aca="false">((135.4+(0.33*34))*2340000)*12</f>
        <v>4117089600</v>
      </c>
      <c r="G23" s="119" t="n">
        <f aca="false">((135.4+(0.33*34))*2340000)*12</f>
        <v>4117089600</v>
      </c>
      <c r="H23" s="119" t="n">
        <f aca="false">((135.4+(0.33*34)+(0.33*34))*2340000)*12</f>
        <v>4432147200</v>
      </c>
      <c r="I23" s="119" t="n">
        <f aca="false">SUM(D23:H23)/5</f>
        <v>4054078080</v>
      </c>
      <c r="J23" s="119"/>
      <c r="K23" s="136" t="s">
        <v>261</v>
      </c>
      <c r="L23" s="165"/>
      <c r="M23" s="134"/>
      <c r="N23" s="134"/>
      <c r="O23" s="134"/>
      <c r="P23" s="134"/>
      <c r="Q23" s="134"/>
    </row>
    <row r="24" s="96" customFormat="true" ht="34.8" hidden="false" customHeight="false" outlineLevel="0" collapsed="false">
      <c r="A24" s="93"/>
      <c r="B24" s="135" t="n">
        <v>6101</v>
      </c>
      <c r="C24" s="98" t="s">
        <v>262</v>
      </c>
      <c r="D24" s="119" t="n">
        <f aca="false">3.4*2340000*12</f>
        <v>95472000</v>
      </c>
      <c r="E24" s="119" t="n">
        <f aca="false">3.4*2340000*12</f>
        <v>95472000</v>
      </c>
      <c r="F24" s="119" t="n">
        <f aca="false">3.4*2340000*12</f>
        <v>95472000</v>
      </c>
      <c r="G24" s="119" t="n">
        <f aca="false">3.4*2340000*12</f>
        <v>95472000</v>
      </c>
      <c r="H24" s="119" t="n">
        <f aca="false">3.4*2340000*12</f>
        <v>95472000</v>
      </c>
      <c r="I24" s="119" t="n">
        <f aca="false">SUM(D24:H24)/5</f>
        <v>95472000</v>
      </c>
      <c r="J24" s="119"/>
      <c r="K24" s="136" t="s">
        <v>263</v>
      </c>
      <c r="L24" s="166"/>
      <c r="M24" s="167"/>
      <c r="N24" s="118"/>
      <c r="O24" s="118"/>
      <c r="P24" s="118"/>
    </row>
    <row r="25" s="96" customFormat="true" ht="34.8" hidden="false" customHeight="false" outlineLevel="0" collapsed="false">
      <c r="A25" s="93"/>
      <c r="B25" s="135" t="n">
        <v>6102</v>
      </c>
      <c r="C25" s="98" t="s">
        <v>264</v>
      </c>
      <c r="D25" s="119" t="n">
        <f aca="false">5.8*2340000*12</f>
        <v>162864000</v>
      </c>
      <c r="E25" s="119" t="n">
        <f aca="false">5.8*2340000*12</f>
        <v>162864000</v>
      </c>
      <c r="F25" s="119" t="n">
        <f aca="false">5.8*2340000*12</f>
        <v>162864000</v>
      </c>
      <c r="G25" s="119" t="n">
        <f aca="false">5.8*2340000*12</f>
        <v>162864000</v>
      </c>
      <c r="H25" s="119" t="n">
        <f aca="false">5.8*2340000*12</f>
        <v>162864000</v>
      </c>
      <c r="I25" s="119" t="n">
        <f aca="false">SUM(D25:H25)/5</f>
        <v>162864000</v>
      </c>
      <c r="J25" s="119"/>
      <c r="K25" s="136" t="s">
        <v>265</v>
      </c>
      <c r="L25" s="130"/>
      <c r="M25" s="167" t="n">
        <f aca="false">10*0.1+24*0.2</f>
        <v>5.8</v>
      </c>
      <c r="N25" s="118"/>
      <c r="O25" s="118"/>
      <c r="P25" s="118"/>
    </row>
    <row r="26" s="96" customFormat="true" ht="34.8" hidden="false" customHeight="false" outlineLevel="0" collapsed="false">
      <c r="A26" s="93"/>
      <c r="B26" s="135" t="n">
        <v>6113</v>
      </c>
      <c r="C26" s="98" t="s">
        <v>266</v>
      </c>
      <c r="D26" s="119" t="n">
        <f aca="false">1*2340000*12</f>
        <v>28080000</v>
      </c>
      <c r="E26" s="119" t="n">
        <f aca="false">1*2340000*12</f>
        <v>28080000</v>
      </c>
      <c r="F26" s="119" t="n">
        <f aca="false">1*2340000*12</f>
        <v>28080000</v>
      </c>
      <c r="G26" s="119" t="n">
        <f aca="false">1*2340000*12</f>
        <v>28080000</v>
      </c>
      <c r="H26" s="119" t="n">
        <f aca="false">1*2340000*12</f>
        <v>28080000</v>
      </c>
      <c r="I26" s="119" t="n">
        <f aca="false">SUM(D26:H26)/5</f>
        <v>28080000</v>
      </c>
      <c r="J26" s="119"/>
      <c r="K26" s="136" t="s">
        <v>267</v>
      </c>
      <c r="L26" s="130"/>
      <c r="M26" s="130"/>
      <c r="N26" s="118"/>
      <c r="O26" s="118"/>
      <c r="P26" s="118"/>
    </row>
    <row r="27" s="96" customFormat="true" ht="17.4" hidden="false" customHeight="false" outlineLevel="0" collapsed="false">
      <c r="A27" s="93"/>
      <c r="B27" s="135" t="n">
        <v>6301</v>
      </c>
      <c r="C27" s="98" t="s">
        <v>140</v>
      </c>
      <c r="D27" s="119" t="n">
        <f aca="false">($D$23+$D$24)*0.175</f>
        <v>682063200</v>
      </c>
      <c r="E27" s="119" t="n">
        <f aca="false">($E$23+$E$24)*0.175</f>
        <v>682063200</v>
      </c>
      <c r="F27" s="119" t="n">
        <f aca="false">($F$23+$F$24)*0.175</f>
        <v>737198280</v>
      </c>
      <c r="G27" s="119" t="n">
        <f aca="false">($G$23+$G$24)*0.175</f>
        <v>737198280</v>
      </c>
      <c r="H27" s="119" t="n">
        <f aca="false">($H$23+$H$24)*0.175</f>
        <v>792333360</v>
      </c>
      <c r="I27" s="119" t="n">
        <f aca="false">SUM(D27:H27)/5</f>
        <v>726171264</v>
      </c>
      <c r="J27" s="119"/>
      <c r="K27" s="136" t="s">
        <v>268</v>
      </c>
      <c r="L27" s="130"/>
      <c r="M27" s="130"/>
      <c r="N27" s="118"/>
      <c r="O27" s="118"/>
      <c r="P27" s="118"/>
    </row>
    <row r="28" s="96" customFormat="true" ht="17.4" hidden="false" customHeight="false" outlineLevel="0" collapsed="false">
      <c r="A28" s="93"/>
      <c r="B28" s="135" t="n">
        <v>6302</v>
      </c>
      <c r="C28" s="98" t="s">
        <v>141</v>
      </c>
      <c r="D28" s="119" t="n">
        <f aca="false">($D$23+$D$24)*0.03</f>
        <v>116925120</v>
      </c>
      <c r="E28" s="119" t="n">
        <f aca="false">($E$23+$E$24)*0.03</f>
        <v>116925120</v>
      </c>
      <c r="F28" s="119" t="n">
        <f aca="false">(F23+F24)*0.03</f>
        <v>126376848</v>
      </c>
      <c r="G28" s="119" t="n">
        <f aca="false">(G23+G24)*0.03</f>
        <v>126376848</v>
      </c>
      <c r="H28" s="119" t="n">
        <f aca="false">(H23+H24)*0.03</f>
        <v>135828576</v>
      </c>
      <c r="I28" s="119" t="n">
        <f aca="false">SUM(D28:H28)/5</f>
        <v>124486502.4</v>
      </c>
      <c r="J28" s="119"/>
      <c r="K28" s="136" t="s">
        <v>269</v>
      </c>
      <c r="L28" s="130"/>
      <c r="M28" s="130"/>
      <c r="N28" s="118"/>
      <c r="O28" s="118"/>
      <c r="P28" s="118"/>
    </row>
    <row r="29" s="96" customFormat="true" ht="17.4" hidden="false" customHeight="false" outlineLevel="0" collapsed="false">
      <c r="A29" s="93"/>
      <c r="B29" s="135" t="n">
        <v>6304</v>
      </c>
      <c r="C29" s="98" t="s">
        <v>142</v>
      </c>
      <c r="D29" s="119" t="n">
        <f aca="false">($D$23+$D$24)*0.01</f>
        <v>38975040</v>
      </c>
      <c r="E29" s="119" t="n">
        <f aca="false">(E23+E24)*0.01</f>
        <v>38975040</v>
      </c>
      <c r="F29" s="119" t="n">
        <f aca="false">(F23+F24)*0.01</f>
        <v>42125616</v>
      </c>
      <c r="G29" s="119" t="n">
        <f aca="false">(G23+G24)*0.01</f>
        <v>42125616</v>
      </c>
      <c r="H29" s="119" t="n">
        <f aca="false">(H23+H24)*0.01</f>
        <v>45276192</v>
      </c>
      <c r="I29" s="119" t="n">
        <f aca="false">SUM(D29:H29)/5</f>
        <v>41495500.8</v>
      </c>
      <c r="J29" s="119"/>
      <c r="K29" s="136" t="s">
        <v>270</v>
      </c>
      <c r="L29" s="130"/>
      <c r="M29" s="130"/>
      <c r="N29" s="118"/>
      <c r="O29" s="118"/>
      <c r="P29" s="118"/>
    </row>
    <row r="30" s="96" customFormat="true" ht="17.4" hidden="false" customHeight="false" outlineLevel="0" collapsed="false">
      <c r="A30" s="93"/>
      <c r="B30" s="135" t="n">
        <v>6303</v>
      </c>
      <c r="C30" s="98" t="s">
        <v>143</v>
      </c>
      <c r="D30" s="119" t="n">
        <f aca="false">($D$23+$D$24)*0.02</f>
        <v>77950080</v>
      </c>
      <c r="E30" s="119" t="n">
        <f aca="false">(E23+E24)*0.02</f>
        <v>77950080</v>
      </c>
      <c r="F30" s="119" t="n">
        <f aca="false">(F23+F24)*0.02</f>
        <v>84251232</v>
      </c>
      <c r="G30" s="119" t="n">
        <f aca="false">(G23+G24)*0.02</f>
        <v>84251232</v>
      </c>
      <c r="H30" s="119" t="n">
        <f aca="false">(H23+H24)*0.02</f>
        <v>90552384</v>
      </c>
      <c r="I30" s="119" t="n">
        <f aca="false">SUM(D30:H30)/5</f>
        <v>82991001.6</v>
      </c>
      <c r="J30" s="119"/>
      <c r="K30" s="136" t="s">
        <v>271</v>
      </c>
      <c r="L30" s="130"/>
      <c r="M30" s="130"/>
      <c r="N30" s="118"/>
      <c r="O30" s="118"/>
      <c r="P30" s="118"/>
    </row>
    <row r="31" s="96" customFormat="true" ht="17.4" hidden="false" customHeight="false" outlineLevel="0" collapsed="false">
      <c r="A31" s="93"/>
      <c r="B31" s="135" t="n">
        <v>6105</v>
      </c>
      <c r="C31" s="98" t="s">
        <v>144</v>
      </c>
      <c r="D31" s="119" t="n">
        <f aca="false">(D23+D24+D25+D26)/12/22/8*(300%*8*11)</f>
        <v>511056000</v>
      </c>
      <c r="E31" s="119" t="n">
        <f aca="false">(E23+E24+E25+E26)/12/22/8*(300%*8*11)</f>
        <v>511056000</v>
      </c>
      <c r="F31" s="119" t="n">
        <f aca="false">(F23+F24+F25+F26)/12/22/8*(300%*8*11)</f>
        <v>550438200</v>
      </c>
      <c r="G31" s="119" t="n">
        <f aca="false">(G23+G24+G25+G26)/12/22/8*(300%*8*11)</f>
        <v>550438200</v>
      </c>
      <c r="H31" s="119" t="n">
        <f aca="false">(H23+H24+H25+H26)/12/22/8*(300%*8*11)</f>
        <v>589820400</v>
      </c>
      <c r="I31" s="119" t="n">
        <f aca="false">SUM(D31:H31)/5</f>
        <v>542561760</v>
      </c>
      <c r="J31" s="119"/>
      <c r="K31" s="136" t="s">
        <v>272</v>
      </c>
      <c r="L31" s="130"/>
      <c r="M31" s="130"/>
      <c r="N31" s="118"/>
      <c r="O31" s="118"/>
      <c r="P31" s="118"/>
    </row>
    <row r="32" s="96" customFormat="true" ht="34.8" hidden="true" customHeight="false" outlineLevel="0" collapsed="false">
      <c r="A32" s="93"/>
      <c r="B32" s="135" t="n">
        <v>6401</v>
      </c>
      <c r="C32" s="98" t="s">
        <v>145</v>
      </c>
      <c r="D32" s="119"/>
      <c r="E32" s="119"/>
      <c r="F32" s="119"/>
      <c r="G32" s="119"/>
      <c r="H32" s="119"/>
      <c r="I32" s="119" t="n">
        <f aca="false">SUM(D32:H32)/5</f>
        <v>0</v>
      </c>
      <c r="J32" s="119"/>
      <c r="K32" s="137"/>
      <c r="L32" s="130"/>
      <c r="M32" s="130"/>
      <c r="N32" s="118"/>
      <c r="O32" s="118"/>
      <c r="P32" s="118"/>
    </row>
    <row r="33" s="96" customFormat="true" ht="34.8" hidden="false" customHeight="false" outlineLevel="0" collapsed="false">
      <c r="A33" s="93"/>
      <c r="B33" s="135" t="n">
        <v>6449</v>
      </c>
      <c r="C33" s="98" t="s">
        <v>146</v>
      </c>
      <c r="D33" s="119" t="n">
        <f aca="false">34*3000000</f>
        <v>102000000</v>
      </c>
      <c r="E33" s="119" t="n">
        <f aca="false">34*3000000</f>
        <v>102000000</v>
      </c>
      <c r="F33" s="119" t="n">
        <f aca="false">34*3000000</f>
        <v>102000000</v>
      </c>
      <c r="G33" s="119" t="n">
        <f aca="false">34*3000000</f>
        <v>102000000</v>
      </c>
      <c r="H33" s="119" t="n">
        <f aca="false">34*3000000</f>
        <v>102000000</v>
      </c>
      <c r="I33" s="119" t="n">
        <f aca="false">SUM(D33:H33)/5</f>
        <v>102000000</v>
      </c>
      <c r="J33" s="119"/>
      <c r="K33" s="136" t="s">
        <v>273</v>
      </c>
      <c r="L33" s="130"/>
      <c r="M33" s="130"/>
      <c r="N33" s="118"/>
      <c r="O33" s="118"/>
      <c r="P33" s="118"/>
    </row>
    <row r="34" s="96" customFormat="true" ht="17.4" hidden="false" customHeight="false" outlineLevel="0" collapsed="false">
      <c r="A34" s="93"/>
      <c r="B34" s="135" t="n">
        <v>6105</v>
      </c>
      <c r="C34" s="98" t="s">
        <v>224</v>
      </c>
      <c r="D34" s="119" t="n">
        <v>200000000</v>
      </c>
      <c r="E34" s="119" t="n">
        <f aca="false">((E23+E24+E25+E26)/365)*19</f>
        <v>212823320.547945</v>
      </c>
      <c r="F34" s="119" t="n">
        <f aca="false">((F23+F24+F25+F26)/365)*19</f>
        <v>229223579.178082</v>
      </c>
      <c r="G34" s="119" t="n">
        <f aca="false">((G23+G24+G25+G26)/365)*19</f>
        <v>229223579.178082</v>
      </c>
      <c r="H34" s="119" t="n">
        <f aca="false">((H23+H24+H25+H26)/365)*19</f>
        <v>245623837.808219</v>
      </c>
      <c r="I34" s="119" t="n">
        <f aca="false">SUM(D34:H34)/5</f>
        <v>223378863.342466</v>
      </c>
      <c r="J34" s="119"/>
      <c r="K34" s="137" t="s">
        <v>274</v>
      </c>
      <c r="L34" s="130"/>
      <c r="M34" s="130"/>
      <c r="N34" s="118"/>
      <c r="O34" s="118"/>
      <c r="P34" s="118"/>
    </row>
    <row r="35" s="96" customFormat="true" ht="17.4" hidden="false" customHeight="false" outlineLevel="0" collapsed="false">
      <c r="A35" s="93" t="n">
        <v>2</v>
      </c>
      <c r="B35" s="135"/>
      <c r="C35" s="138" t="s">
        <v>147</v>
      </c>
      <c r="D35" s="116" t="n">
        <f aca="false">SUM(D36:D50)</f>
        <v>5752403090.76923</v>
      </c>
      <c r="E35" s="116" t="n">
        <f aca="false">SUM(E36:E50)</f>
        <v>5752403090.76923</v>
      </c>
      <c r="F35" s="116" t="n">
        <f aca="false">SUM(F36:F50)</f>
        <v>6130607162.46154</v>
      </c>
      <c r="G35" s="116" t="n">
        <f aca="false">SUM(G36:G50)</f>
        <v>6130607162.46154</v>
      </c>
      <c r="H35" s="116" t="n">
        <f aca="false">SUM(H36:H50)</f>
        <v>6518811234.15385</v>
      </c>
      <c r="I35" s="116" t="n">
        <f aca="false">SUM(I36:I50)</f>
        <v>6056966348.12308</v>
      </c>
      <c r="J35" s="116"/>
      <c r="K35" s="133"/>
      <c r="L35" s="130"/>
      <c r="M35" s="130"/>
      <c r="N35" s="118"/>
      <c r="O35" s="118"/>
      <c r="P35" s="118"/>
    </row>
    <row r="36" s="96" customFormat="true" ht="52.2" hidden="false" customHeight="false" outlineLevel="0" collapsed="false">
      <c r="A36" s="93"/>
      <c r="B36" s="135" t="n">
        <v>6051</v>
      </c>
      <c r="C36" s="98" t="s">
        <v>275</v>
      </c>
      <c r="D36" s="119" t="n">
        <f aca="false">(121000000+(4100000*20))*12</f>
        <v>2436000000</v>
      </c>
      <c r="E36" s="119" t="n">
        <f aca="false">D36</f>
        <v>2436000000</v>
      </c>
      <c r="F36" s="119" t="n">
        <f aca="false">E36+(44*400000*12)</f>
        <v>2647200000</v>
      </c>
      <c r="G36" s="119" t="n">
        <f aca="false">F36</f>
        <v>2647200000</v>
      </c>
      <c r="H36" s="119" t="n">
        <f aca="false">G36+(44*400000*12)</f>
        <v>2858400000</v>
      </c>
      <c r="I36" s="119" t="n">
        <f aca="false">SUM(D36:H36)/5</f>
        <v>2604960000</v>
      </c>
      <c r="J36" s="119"/>
      <c r="K36" s="136" t="s">
        <v>276</v>
      </c>
      <c r="L36" s="130"/>
      <c r="M36" s="130"/>
      <c r="N36" s="118"/>
      <c r="O36" s="118"/>
      <c r="P36" s="118"/>
    </row>
    <row r="37" s="96" customFormat="true" ht="17.4" hidden="false" customHeight="false" outlineLevel="0" collapsed="false">
      <c r="A37" s="93"/>
      <c r="B37" s="135" t="n">
        <v>6113</v>
      </c>
      <c r="C37" s="98" t="s">
        <v>277</v>
      </c>
      <c r="D37" s="119" t="n">
        <f aca="false">300000*8*12</f>
        <v>28800000</v>
      </c>
      <c r="E37" s="119" t="n">
        <f aca="false">300000*8*12</f>
        <v>28800000</v>
      </c>
      <c r="F37" s="119" t="n">
        <f aca="false">300000*8*12</f>
        <v>28800000</v>
      </c>
      <c r="G37" s="119" t="n">
        <f aca="false">300000*8*12</f>
        <v>28800000</v>
      </c>
      <c r="H37" s="119" t="n">
        <f aca="false">300000*8*12</f>
        <v>28800000</v>
      </c>
      <c r="I37" s="119" t="n">
        <f aca="false">SUM(D37:H37)/5</f>
        <v>28800000</v>
      </c>
      <c r="J37" s="119"/>
      <c r="K37" s="137" t="s">
        <v>278</v>
      </c>
      <c r="L37" s="130"/>
      <c r="M37" s="130"/>
      <c r="N37" s="118"/>
      <c r="O37" s="118"/>
      <c r="P37" s="118"/>
    </row>
    <row r="38" s="96" customFormat="true" ht="52.2" hidden="false" customHeight="false" outlineLevel="0" collapsed="false">
      <c r="A38" s="93"/>
      <c r="B38" s="135" t="n">
        <v>6149</v>
      </c>
      <c r="C38" s="98" t="s">
        <v>228</v>
      </c>
      <c r="D38" s="119" t="n">
        <f aca="false">2800000*12</f>
        <v>33600000</v>
      </c>
      <c r="E38" s="119" t="n">
        <f aca="false">2800000*12</f>
        <v>33600000</v>
      </c>
      <c r="F38" s="119" t="n">
        <f aca="false">2800000*12</f>
        <v>33600000</v>
      </c>
      <c r="G38" s="119" t="n">
        <f aca="false">2800000*12</f>
        <v>33600000</v>
      </c>
      <c r="H38" s="119" t="n">
        <f aca="false">2800000*12</f>
        <v>33600000</v>
      </c>
      <c r="I38" s="119" t="n">
        <f aca="false">SUM(D38:H38)/5</f>
        <v>33600000</v>
      </c>
      <c r="J38" s="119"/>
      <c r="K38" s="137" t="s">
        <v>279</v>
      </c>
      <c r="L38" s="139"/>
      <c r="M38" s="139"/>
      <c r="N38" s="118"/>
      <c r="O38" s="118"/>
      <c r="P38" s="118"/>
    </row>
    <row r="39" s="96" customFormat="true" ht="34.8" hidden="false" customHeight="false" outlineLevel="0" collapsed="false">
      <c r="A39" s="93"/>
      <c r="B39" s="135" t="n">
        <v>6003</v>
      </c>
      <c r="C39" s="98" t="s">
        <v>280</v>
      </c>
      <c r="D39" s="119" t="n">
        <f aca="false">(7.2*2340000)*12</f>
        <v>202176000</v>
      </c>
      <c r="E39" s="119" t="n">
        <f aca="false">D39</f>
        <v>202176000</v>
      </c>
      <c r="F39" s="119" t="n">
        <f aca="false">((7.2*2340000)*12)+((0.33+0.2)*2340000*12)</f>
        <v>217058400</v>
      </c>
      <c r="G39" s="119" t="n">
        <f aca="false">F39</f>
        <v>217058400</v>
      </c>
      <c r="H39" s="119" t="n">
        <f aca="false">G39+((0.33+0.2)*2340000*12)</f>
        <v>231940800</v>
      </c>
      <c r="I39" s="119" t="n">
        <f aca="false">SUM(D39:H39)/5</f>
        <v>214081920</v>
      </c>
      <c r="J39" s="119"/>
      <c r="K39" s="136" t="s">
        <v>230</v>
      </c>
      <c r="L39" s="139"/>
      <c r="M39" s="139"/>
      <c r="N39" s="118"/>
      <c r="O39" s="118"/>
      <c r="P39" s="118"/>
    </row>
    <row r="40" s="96" customFormat="true" ht="17.4" hidden="false" customHeight="false" outlineLevel="0" collapsed="false">
      <c r="A40" s="93"/>
      <c r="B40" s="135" t="n">
        <v>6102</v>
      </c>
      <c r="C40" s="98" t="s">
        <v>231</v>
      </c>
      <c r="D40" s="119" t="n">
        <f aca="false">(0.2*2340000*12)</f>
        <v>5616000</v>
      </c>
      <c r="E40" s="119" t="n">
        <f aca="false">(0.2*2340000*12)</f>
        <v>5616000</v>
      </c>
      <c r="F40" s="119" t="n">
        <f aca="false">(0.2*2340000*12)</f>
        <v>5616000</v>
      </c>
      <c r="G40" s="119" t="n">
        <f aca="false">(0.2*2340000*12)</f>
        <v>5616000</v>
      </c>
      <c r="H40" s="119" t="n">
        <f aca="false">(0.2*2340000*12)</f>
        <v>5616000</v>
      </c>
      <c r="I40" s="119" t="n">
        <f aca="false">SUM(D40:H40)/5</f>
        <v>5616000</v>
      </c>
      <c r="J40" s="119"/>
      <c r="K40" s="137" t="s">
        <v>279</v>
      </c>
      <c r="L40" s="139"/>
      <c r="M40" s="139"/>
      <c r="N40" s="118"/>
      <c r="O40" s="118"/>
      <c r="P40" s="118"/>
    </row>
    <row r="41" s="96" customFormat="true" ht="34.8" hidden="false" customHeight="false" outlineLevel="0" collapsed="false">
      <c r="A41" s="93"/>
      <c r="B41" s="135" t="n">
        <v>6113</v>
      </c>
      <c r="C41" s="98" t="s">
        <v>232</v>
      </c>
      <c r="D41" s="119" t="n">
        <f aca="false">0.1*2340000*12</f>
        <v>2808000</v>
      </c>
      <c r="E41" s="119" t="n">
        <f aca="false">0.1*2340000*12</f>
        <v>2808000</v>
      </c>
      <c r="F41" s="119" t="n">
        <f aca="false">0.1*2340000*12</f>
        <v>2808000</v>
      </c>
      <c r="G41" s="119" t="n">
        <f aca="false">0.1*2340000*12</f>
        <v>2808000</v>
      </c>
      <c r="H41" s="119" t="n">
        <f aca="false">0.1*2340000*12</f>
        <v>2808000</v>
      </c>
      <c r="I41" s="119" t="n">
        <f aca="false">SUM(D41:H41)/5</f>
        <v>2808000</v>
      </c>
      <c r="J41" s="119"/>
      <c r="K41" s="137" t="s">
        <v>279</v>
      </c>
      <c r="L41" s="139"/>
      <c r="M41" s="139"/>
      <c r="N41" s="118"/>
      <c r="O41" s="118"/>
      <c r="P41" s="118"/>
    </row>
    <row r="42" s="96" customFormat="true" ht="34.8" hidden="false" customHeight="false" outlineLevel="0" collapsed="false">
      <c r="A42" s="93"/>
      <c r="B42" s="135" t="n">
        <v>6099</v>
      </c>
      <c r="C42" s="98" t="s">
        <v>281</v>
      </c>
      <c r="D42" s="119" t="n">
        <f aca="false">(60700000+(5300000*6))*12</f>
        <v>1110000000</v>
      </c>
      <c r="E42" s="119" t="n">
        <f aca="false">D42</f>
        <v>1110000000</v>
      </c>
      <c r="F42" s="119" t="n">
        <f aca="false">E42+(300000*12)*12</f>
        <v>1153200000</v>
      </c>
      <c r="G42" s="119" t="n">
        <f aca="false">F42</f>
        <v>1153200000</v>
      </c>
      <c r="H42" s="119" t="n">
        <f aca="false">G42+(300000*12)*12</f>
        <v>1196400000</v>
      </c>
      <c r="I42" s="119" t="n">
        <f aca="false">SUM(D42:H42)/5</f>
        <v>1144560000</v>
      </c>
      <c r="J42" s="119"/>
      <c r="K42" s="136" t="s">
        <v>282</v>
      </c>
      <c r="L42" s="139"/>
      <c r="M42" s="139"/>
      <c r="N42" s="118"/>
      <c r="O42" s="118"/>
      <c r="P42" s="118"/>
    </row>
    <row r="43" s="96" customFormat="true" ht="17.4" hidden="false" customHeight="false" outlineLevel="0" collapsed="false">
      <c r="A43" s="93"/>
      <c r="B43" s="135" t="n">
        <v>6301</v>
      </c>
      <c r="C43" s="98" t="s">
        <v>140</v>
      </c>
      <c r="D43" s="119" t="n">
        <f aca="false">($D$36+D39)*0.175</f>
        <v>461680800</v>
      </c>
      <c r="E43" s="119" t="n">
        <f aca="false">($E$36+E39)*0.175</f>
        <v>461680800</v>
      </c>
      <c r="F43" s="119" t="n">
        <f aca="false">($F$36+F39)*0.175</f>
        <v>501245220</v>
      </c>
      <c r="G43" s="119" t="n">
        <f aca="false">($G$36+G39)*0.175</f>
        <v>501245220</v>
      </c>
      <c r="H43" s="119" t="n">
        <f aca="false">($H$36+H39)*0.175</f>
        <v>540809640</v>
      </c>
      <c r="I43" s="119" t="n">
        <f aca="false">SUM(D43:H43)/5</f>
        <v>493332336</v>
      </c>
      <c r="J43" s="119"/>
      <c r="K43" s="137" t="s">
        <v>283</v>
      </c>
      <c r="L43" s="130"/>
      <c r="M43" s="130"/>
      <c r="N43" s="118"/>
      <c r="O43" s="118"/>
      <c r="P43" s="118"/>
    </row>
    <row r="44" s="96" customFormat="true" ht="17.4" hidden="false" customHeight="false" outlineLevel="0" collapsed="false">
      <c r="A44" s="93"/>
      <c r="B44" s="135" t="n">
        <v>6302</v>
      </c>
      <c r="C44" s="98" t="s">
        <v>141</v>
      </c>
      <c r="D44" s="119" t="n">
        <f aca="false">($D$36+D39)*0.03</f>
        <v>79145280</v>
      </c>
      <c r="E44" s="119" t="n">
        <f aca="false">($E$36+E39)*0.03</f>
        <v>79145280</v>
      </c>
      <c r="F44" s="119" t="n">
        <f aca="false">($F$36+F39)*0.03</f>
        <v>85927752</v>
      </c>
      <c r="G44" s="119" t="n">
        <f aca="false">($G$36+G39)*0.03</f>
        <v>85927752</v>
      </c>
      <c r="H44" s="119" t="n">
        <f aca="false">($H$36+H39)*0.03</f>
        <v>92710224</v>
      </c>
      <c r="I44" s="119" t="n">
        <f aca="false">SUM(D44:H44)/5</f>
        <v>84571257.6</v>
      </c>
      <c r="J44" s="119"/>
      <c r="K44" s="137" t="s">
        <v>284</v>
      </c>
      <c r="L44" s="130"/>
      <c r="M44" s="130"/>
      <c r="N44" s="118"/>
      <c r="O44" s="118"/>
      <c r="P44" s="118"/>
    </row>
    <row r="45" s="96" customFormat="true" ht="17.4" hidden="false" customHeight="false" outlineLevel="0" collapsed="false">
      <c r="A45" s="93"/>
      <c r="B45" s="135" t="n">
        <v>6304</v>
      </c>
      <c r="C45" s="98" t="s">
        <v>142</v>
      </c>
      <c r="D45" s="119" t="n">
        <f aca="false">($D$36+D39)*0.01</f>
        <v>26381760</v>
      </c>
      <c r="E45" s="119" t="n">
        <f aca="false">($E$36+E39)*0.01</f>
        <v>26381760</v>
      </c>
      <c r="F45" s="119" t="n">
        <f aca="false">($F$36+F39)*0.01</f>
        <v>28642584</v>
      </c>
      <c r="G45" s="119" t="n">
        <f aca="false">($G$36+G39)*0.01</f>
        <v>28642584</v>
      </c>
      <c r="H45" s="119" t="n">
        <f aca="false">($H$36+H39)*0.01</f>
        <v>30903408</v>
      </c>
      <c r="I45" s="119" t="n">
        <f aca="false">SUM(D45:H45)/5</f>
        <v>28190419.2</v>
      </c>
      <c r="J45" s="119"/>
      <c r="K45" s="137" t="s">
        <v>285</v>
      </c>
      <c r="L45" s="130"/>
      <c r="M45" s="130"/>
      <c r="N45" s="118"/>
      <c r="O45" s="118"/>
      <c r="P45" s="118"/>
    </row>
    <row r="46" s="96" customFormat="true" ht="17.4" hidden="false" customHeight="false" outlineLevel="0" collapsed="false">
      <c r="A46" s="93"/>
      <c r="B46" s="135" t="n">
        <v>6303</v>
      </c>
      <c r="C46" s="98" t="s">
        <v>143</v>
      </c>
      <c r="D46" s="119" t="n">
        <f aca="false">($D$36+D39)*0.02</f>
        <v>52763520</v>
      </c>
      <c r="E46" s="119" t="n">
        <f aca="false">($E$36+E39)*0.02</f>
        <v>52763520</v>
      </c>
      <c r="F46" s="119" t="n">
        <f aca="false">($F$36+F39)*0.02</f>
        <v>57285168</v>
      </c>
      <c r="G46" s="119" t="n">
        <f aca="false">($G$36+G39)*0.02</f>
        <v>57285168</v>
      </c>
      <c r="H46" s="119" t="n">
        <f aca="false">($H$36+H39)*0.02</f>
        <v>61806816</v>
      </c>
      <c r="I46" s="119" t="n">
        <f aca="false">SUM(D46:H46)/5</f>
        <v>56380838.4</v>
      </c>
      <c r="J46" s="119"/>
      <c r="K46" s="137" t="s">
        <v>286</v>
      </c>
      <c r="L46" s="130"/>
      <c r="M46" s="130"/>
      <c r="N46" s="118"/>
      <c r="O46" s="118"/>
      <c r="P46" s="118"/>
    </row>
    <row r="47" s="96" customFormat="true" ht="34.8" hidden="false" customHeight="false" outlineLevel="0" collapsed="false">
      <c r="A47" s="93"/>
      <c r="B47" s="135" t="n">
        <v>6105</v>
      </c>
      <c r="C47" s="98" t="s">
        <v>144</v>
      </c>
      <c r="D47" s="119" t="n">
        <f aca="false">(D36/12/26/8)*(((365-11)*1.5*150%+11*1.5*300%)/2)</f>
        <v>412831730.769231</v>
      </c>
      <c r="E47" s="119" t="n">
        <f aca="false">(E36/12/26/8)*(((365-11)*1.5*150%+11*1.5*300%)/2)</f>
        <v>412831730.769231</v>
      </c>
      <c r="F47" s="119" t="n">
        <f aca="false">(F36/12/26/8)*(((365-11)*1.5*150%+11*1.5*300%)/2)</f>
        <v>448624038.461538</v>
      </c>
      <c r="G47" s="119" t="n">
        <f aca="false">(G36/12/26/8)*(((365-11)*1.5*150%+11*1.5*300%)/2)</f>
        <v>448624038.461538</v>
      </c>
      <c r="H47" s="119" t="n">
        <f aca="false">(H36/12/26/8)*(((365-11)*1.5*150%+11*1.5*300%)/2)</f>
        <v>484416346.153846</v>
      </c>
      <c r="I47" s="119" t="n">
        <f aca="false">SUM(D47:H47)/5</f>
        <v>441465576.923077</v>
      </c>
      <c r="J47" s="119"/>
      <c r="K47" s="136" t="s">
        <v>287</v>
      </c>
      <c r="L47" s="130"/>
      <c r="M47" s="130"/>
      <c r="N47" s="118"/>
      <c r="O47" s="118"/>
      <c r="P47" s="118"/>
    </row>
    <row r="48" s="96" customFormat="true" ht="34.8" hidden="false" customHeight="false" outlineLevel="0" collapsed="false">
      <c r="A48" s="93"/>
      <c r="B48" s="135" t="n">
        <v>6401</v>
      </c>
      <c r="C48" s="98" t="s">
        <v>235</v>
      </c>
      <c r="D48" s="119" t="n">
        <f aca="false">(50000*44*183)</f>
        <v>402600000</v>
      </c>
      <c r="E48" s="119" t="n">
        <f aca="false">(50000*44*183)</f>
        <v>402600000</v>
      </c>
      <c r="F48" s="119" t="n">
        <f aca="false">(50000*44*183)</f>
        <v>402600000</v>
      </c>
      <c r="G48" s="119" t="n">
        <f aca="false">(50000*44*183)</f>
        <v>402600000</v>
      </c>
      <c r="H48" s="119" t="n">
        <f aca="false">(50000*44*183)</f>
        <v>402600000</v>
      </c>
      <c r="I48" s="119" t="n">
        <f aca="false">SUM(D48:H48)/5</f>
        <v>402600000</v>
      </c>
      <c r="J48" s="119"/>
      <c r="K48" s="137" t="s">
        <v>279</v>
      </c>
      <c r="L48" s="140"/>
      <c r="M48" s="140"/>
      <c r="N48" s="118"/>
      <c r="O48" s="118"/>
      <c r="P48" s="118"/>
    </row>
    <row r="49" s="96" customFormat="true" ht="34.8" hidden="false" customHeight="false" outlineLevel="0" collapsed="false">
      <c r="A49" s="93"/>
      <c r="B49" s="135" t="n">
        <v>6449</v>
      </c>
      <c r="C49" s="98" t="s">
        <v>151</v>
      </c>
      <c r="D49" s="119" t="n">
        <f aca="false">56*3000000</f>
        <v>168000000</v>
      </c>
      <c r="E49" s="119" t="n">
        <f aca="false">56*3000000</f>
        <v>168000000</v>
      </c>
      <c r="F49" s="119" t="n">
        <f aca="false">56*3000000</f>
        <v>168000000</v>
      </c>
      <c r="G49" s="119" t="n">
        <f aca="false">56*3000000</f>
        <v>168000000</v>
      </c>
      <c r="H49" s="119" t="n">
        <f aca="false">56*3000000</f>
        <v>168000000</v>
      </c>
      <c r="I49" s="119" t="n">
        <f aca="false">SUM(D49:H49)/5</f>
        <v>168000000</v>
      </c>
      <c r="J49" s="119"/>
      <c r="K49" s="137" t="s">
        <v>288</v>
      </c>
      <c r="L49" s="130"/>
      <c r="M49" s="130"/>
      <c r="N49" s="118"/>
      <c r="O49" s="118"/>
      <c r="P49" s="118"/>
    </row>
    <row r="50" s="96" customFormat="true" ht="17.4" hidden="false" customHeight="false" outlineLevel="0" collapsed="false">
      <c r="A50" s="93"/>
      <c r="B50" s="135" t="n">
        <v>6105</v>
      </c>
      <c r="C50" s="98" t="s">
        <v>224</v>
      </c>
      <c r="D50" s="119" t="n">
        <v>330000000</v>
      </c>
      <c r="E50" s="119" t="n">
        <v>330000000</v>
      </c>
      <c r="F50" s="119" t="n">
        <v>350000000</v>
      </c>
      <c r="G50" s="119" t="n">
        <v>350000000</v>
      </c>
      <c r="H50" s="119" t="n">
        <v>380000000</v>
      </c>
      <c r="I50" s="119" t="n">
        <f aca="false">SUM(D50:H50)/5</f>
        <v>348000000</v>
      </c>
      <c r="J50" s="119"/>
      <c r="K50" s="137" t="s">
        <v>289</v>
      </c>
      <c r="L50" s="130"/>
      <c r="M50" s="130"/>
      <c r="N50" s="118"/>
      <c r="O50" s="118"/>
      <c r="P50" s="118"/>
    </row>
    <row r="51" s="96" customFormat="true" ht="17.4" hidden="false" customHeight="false" outlineLevel="0" collapsed="false">
      <c r="A51" s="93" t="n">
        <v>3</v>
      </c>
      <c r="B51" s="135"/>
      <c r="C51" s="138" t="s">
        <v>152</v>
      </c>
      <c r="D51" s="116" t="n">
        <f aca="false">D52+D59+D61+D64+D67+D71+D76+D81+D87+D95+D99+D103+D60</f>
        <v>7912179469.23077</v>
      </c>
      <c r="E51" s="116" t="n">
        <f aca="false">E52+E59+E61+E64+E67+E71+E76+E81+E87+E95+E99+E103+E60</f>
        <v>8873456148.68282</v>
      </c>
      <c r="F51" s="116" t="n">
        <f aca="false">F52+F59+F61+F64+F67+F71+F76+F81+F87+F95+F99+F103+F60</f>
        <v>9073178482.36038</v>
      </c>
      <c r="G51" s="116" t="n">
        <f aca="false">G52+G59+G61+G64+G67+G71+G76+G81+G87+G95+G99+G103+G60</f>
        <v>10147123732.3604</v>
      </c>
      <c r="H51" s="116" t="n">
        <f aca="false">H52+H59+H61+H64+H67+H71+H76+H81+H87+H95+H99+H103+H60</f>
        <v>10441683578.5379</v>
      </c>
      <c r="I51" s="116" t="n">
        <f aca="false">I52+I59+I61+I64+I67+I71+I76+I81+I87+I95+I99+I103+I60</f>
        <v>9289524282.23446</v>
      </c>
      <c r="J51" s="116"/>
      <c r="K51" s="146" t="s">
        <v>290</v>
      </c>
      <c r="L51" s="130"/>
      <c r="M51" s="130"/>
      <c r="N51" s="118"/>
      <c r="O51" s="118"/>
      <c r="P51" s="118"/>
    </row>
    <row r="52" s="96" customFormat="true" ht="17.4" hidden="false" customHeight="false" outlineLevel="0" collapsed="false">
      <c r="A52" s="93"/>
      <c r="B52" s="101" t="n">
        <v>6501</v>
      </c>
      <c r="C52" s="141" t="s">
        <v>153</v>
      </c>
      <c r="D52" s="123" t="n">
        <f aca="false">SUM(D53:D58)</f>
        <v>3480000000</v>
      </c>
      <c r="E52" s="123" t="n">
        <f aca="false">SUM(E53:E58)</f>
        <v>3654000000</v>
      </c>
      <c r="F52" s="123" t="n">
        <f aca="false">SUM(F53:F58)</f>
        <v>3836700000</v>
      </c>
      <c r="G52" s="123" t="n">
        <f aca="false">SUM(G53:G58)</f>
        <v>4028535000</v>
      </c>
      <c r="H52" s="123" t="n">
        <f aca="false">SUM(H53:H58)</f>
        <v>4229961750</v>
      </c>
      <c r="I52" s="123" t="n">
        <f aca="false">SUM(I53:I58)</f>
        <v>3845839350</v>
      </c>
      <c r="J52" s="123"/>
      <c r="K52" s="146" t="s">
        <v>290</v>
      </c>
      <c r="L52" s="130"/>
      <c r="M52" s="130"/>
      <c r="N52" s="118"/>
      <c r="O52" s="118"/>
      <c r="P52" s="118"/>
    </row>
    <row r="53" s="96" customFormat="true" ht="17.4" hidden="false" customHeight="false" outlineLevel="0" collapsed="false">
      <c r="A53" s="93"/>
      <c r="B53" s="135"/>
      <c r="C53" s="143" t="s">
        <v>154</v>
      </c>
      <c r="D53" s="144" t="n">
        <f aca="false">95000000*12</f>
        <v>1140000000</v>
      </c>
      <c r="E53" s="144" t="n">
        <f aca="false">D53*105%</f>
        <v>1197000000</v>
      </c>
      <c r="F53" s="144" t="n">
        <f aca="false">E53*105%</f>
        <v>1256850000</v>
      </c>
      <c r="G53" s="144" t="n">
        <f aca="false">F53*105%</f>
        <v>1319692500</v>
      </c>
      <c r="H53" s="144" t="n">
        <f aca="false">G53*105%</f>
        <v>1385677125</v>
      </c>
      <c r="I53" s="119" t="n">
        <f aca="false">SUM(D53:H53)/5</f>
        <v>1259843925</v>
      </c>
      <c r="J53" s="119"/>
      <c r="K53" s="146" t="s">
        <v>290</v>
      </c>
      <c r="L53" s="130"/>
      <c r="M53" s="130"/>
      <c r="N53" s="118"/>
      <c r="O53" s="118"/>
      <c r="P53" s="118"/>
    </row>
    <row r="54" s="96" customFormat="true" ht="17.4" hidden="false" customHeight="false" outlineLevel="0" collapsed="false">
      <c r="A54" s="93"/>
      <c r="B54" s="135"/>
      <c r="C54" s="143" t="s">
        <v>155</v>
      </c>
      <c r="D54" s="144" t="n">
        <f aca="false">45000000*12</f>
        <v>540000000</v>
      </c>
      <c r="E54" s="144" t="n">
        <f aca="false">D54*105%</f>
        <v>567000000</v>
      </c>
      <c r="F54" s="144" t="n">
        <f aca="false">E54*105%</f>
        <v>595350000</v>
      </c>
      <c r="G54" s="144" t="n">
        <f aca="false">F54*105%</f>
        <v>625117500</v>
      </c>
      <c r="H54" s="144" t="n">
        <f aca="false">G54*105%</f>
        <v>656373375</v>
      </c>
      <c r="I54" s="119" t="n">
        <f aca="false">SUM(D54:H54)/5</f>
        <v>596768175</v>
      </c>
      <c r="J54" s="119"/>
      <c r="K54" s="146" t="s">
        <v>290</v>
      </c>
      <c r="L54" s="130"/>
      <c r="M54" s="130"/>
      <c r="N54" s="118"/>
      <c r="O54" s="118"/>
      <c r="P54" s="118"/>
    </row>
    <row r="55" s="96" customFormat="true" ht="17.4" hidden="false" customHeight="false" outlineLevel="0" collapsed="false">
      <c r="A55" s="93"/>
      <c r="B55" s="135"/>
      <c r="C55" s="143" t="s">
        <v>156</v>
      </c>
      <c r="D55" s="144" t="n">
        <f aca="false">50000000*12</f>
        <v>600000000</v>
      </c>
      <c r="E55" s="144" t="n">
        <f aca="false">D55*105%</f>
        <v>630000000</v>
      </c>
      <c r="F55" s="144" t="n">
        <f aca="false">E55*105%</f>
        <v>661500000</v>
      </c>
      <c r="G55" s="144" t="n">
        <f aca="false">F55*105%</f>
        <v>694575000</v>
      </c>
      <c r="H55" s="144" t="n">
        <f aca="false">G55*105%</f>
        <v>729303750</v>
      </c>
      <c r="I55" s="119" t="n">
        <f aca="false">SUM(D55:H55)/5</f>
        <v>663075750</v>
      </c>
      <c r="J55" s="119"/>
      <c r="K55" s="146" t="s">
        <v>236</v>
      </c>
      <c r="L55" s="130"/>
      <c r="M55" s="130"/>
      <c r="N55" s="118"/>
      <c r="O55" s="118"/>
      <c r="P55" s="118"/>
    </row>
    <row r="56" s="96" customFormat="true" ht="17.4" hidden="false" customHeight="false" outlineLevel="0" collapsed="false">
      <c r="A56" s="93"/>
      <c r="B56" s="135"/>
      <c r="C56" s="143" t="s">
        <v>237</v>
      </c>
      <c r="D56" s="144" t="n">
        <f aca="false">40000000*12</f>
        <v>480000000</v>
      </c>
      <c r="E56" s="144" t="n">
        <f aca="false">D56*105%</f>
        <v>504000000</v>
      </c>
      <c r="F56" s="144" t="n">
        <f aca="false">E56*105%</f>
        <v>529200000</v>
      </c>
      <c r="G56" s="144" t="n">
        <f aca="false">F56*105%</f>
        <v>555660000</v>
      </c>
      <c r="H56" s="144" t="n">
        <f aca="false">G56*105%</f>
        <v>583443000</v>
      </c>
      <c r="I56" s="119" t="n">
        <f aca="false">SUM(D56:H56)/5</f>
        <v>530460600</v>
      </c>
      <c r="J56" s="119"/>
      <c r="K56" s="146" t="s">
        <v>290</v>
      </c>
      <c r="L56" s="130"/>
      <c r="M56" s="130"/>
      <c r="N56" s="118"/>
      <c r="O56" s="118"/>
      <c r="P56" s="118"/>
    </row>
    <row r="57" s="96" customFormat="true" ht="17.4" hidden="false" customHeight="false" outlineLevel="0" collapsed="false">
      <c r="A57" s="93"/>
      <c r="B57" s="135"/>
      <c r="C57" s="143" t="s">
        <v>238</v>
      </c>
      <c r="D57" s="144" t="n">
        <f aca="false">30000000*12</f>
        <v>360000000</v>
      </c>
      <c r="E57" s="144" t="n">
        <f aca="false">D57*105%</f>
        <v>378000000</v>
      </c>
      <c r="F57" s="144" t="n">
        <f aca="false">E57*105%</f>
        <v>396900000</v>
      </c>
      <c r="G57" s="144" t="n">
        <f aca="false">F57*105%</f>
        <v>416745000</v>
      </c>
      <c r="H57" s="144" t="n">
        <f aca="false">G57*105%</f>
        <v>437582250</v>
      </c>
      <c r="I57" s="119" t="n">
        <f aca="false">SUM(D57:H57)/5</f>
        <v>397845450</v>
      </c>
      <c r="J57" s="119"/>
      <c r="K57" s="146" t="s">
        <v>291</v>
      </c>
      <c r="L57" s="130"/>
      <c r="M57" s="130"/>
      <c r="N57" s="118"/>
      <c r="O57" s="118"/>
      <c r="P57" s="118"/>
    </row>
    <row r="58" s="96" customFormat="true" ht="17.4" hidden="false" customHeight="false" outlineLevel="0" collapsed="false">
      <c r="A58" s="93"/>
      <c r="B58" s="135"/>
      <c r="C58" s="143" t="s">
        <v>292</v>
      </c>
      <c r="D58" s="144" t="n">
        <f aca="false">30000000*12</f>
        <v>360000000</v>
      </c>
      <c r="E58" s="144" t="n">
        <f aca="false">D58*105%</f>
        <v>378000000</v>
      </c>
      <c r="F58" s="144" t="n">
        <f aca="false">E58*105%</f>
        <v>396900000</v>
      </c>
      <c r="G58" s="144" t="n">
        <f aca="false">F58*105%</f>
        <v>416745000</v>
      </c>
      <c r="H58" s="144" t="n">
        <f aca="false">G58*105%</f>
        <v>437582250</v>
      </c>
      <c r="I58" s="119" t="n">
        <f aca="false">SUM(D58:H58)/5</f>
        <v>397845450</v>
      </c>
      <c r="J58" s="119"/>
      <c r="K58" s="146" t="s">
        <v>291</v>
      </c>
      <c r="L58" s="130"/>
      <c r="M58" s="130"/>
      <c r="N58" s="118"/>
      <c r="O58" s="118"/>
      <c r="P58" s="118"/>
    </row>
    <row r="59" s="96" customFormat="true" ht="17.4" hidden="false" customHeight="false" outlineLevel="0" collapsed="false">
      <c r="A59" s="93"/>
      <c r="B59" s="135" t="n">
        <v>6502</v>
      </c>
      <c r="C59" s="147" t="s">
        <v>157</v>
      </c>
      <c r="D59" s="123" t="n">
        <f aca="false">12000000*12</f>
        <v>144000000</v>
      </c>
      <c r="E59" s="123" t="n">
        <f aca="false">D59*110%</f>
        <v>158400000</v>
      </c>
      <c r="F59" s="123" t="n">
        <f aca="false">E59*110%</f>
        <v>174240000</v>
      </c>
      <c r="G59" s="123" t="n">
        <f aca="false">F59*110%</f>
        <v>191664000</v>
      </c>
      <c r="H59" s="123" t="n">
        <f aca="false">G59*110%</f>
        <v>210830400</v>
      </c>
      <c r="I59" s="123" t="n">
        <f aca="false">SUM(D59:H59)/5</f>
        <v>175826880</v>
      </c>
      <c r="J59" s="123"/>
      <c r="K59" s="146" t="s">
        <v>290</v>
      </c>
      <c r="L59" s="130"/>
      <c r="M59" s="130"/>
      <c r="N59" s="118"/>
      <c r="O59" s="118"/>
      <c r="P59" s="118"/>
    </row>
    <row r="60" s="96" customFormat="true" ht="17.4" hidden="false" customHeight="false" outlineLevel="0" collapsed="false">
      <c r="A60" s="93"/>
      <c r="B60" s="135" t="n">
        <v>6504</v>
      </c>
      <c r="C60" s="147" t="s">
        <v>240</v>
      </c>
      <c r="D60" s="123" t="n">
        <f aca="false">12000000*6</f>
        <v>72000000</v>
      </c>
      <c r="E60" s="123" t="n">
        <f aca="false">D60*110%</f>
        <v>79200000</v>
      </c>
      <c r="F60" s="123" t="n">
        <f aca="false">E60*110%</f>
        <v>87120000</v>
      </c>
      <c r="G60" s="123" t="n">
        <f aca="false">F60*110%</f>
        <v>95832000</v>
      </c>
      <c r="H60" s="123" t="n">
        <f aca="false">G60*110%</f>
        <v>105415200</v>
      </c>
      <c r="I60" s="123" t="n">
        <f aca="false">SUM(D60:H60)/5</f>
        <v>87913440</v>
      </c>
      <c r="J60" s="123"/>
      <c r="K60" s="146" t="s">
        <v>290</v>
      </c>
      <c r="L60" s="130"/>
      <c r="M60" s="130"/>
      <c r="N60" s="118"/>
      <c r="O60" s="118"/>
      <c r="P60" s="118"/>
    </row>
    <row r="61" s="96" customFormat="true" ht="17.4" hidden="false" customHeight="false" outlineLevel="0" collapsed="false">
      <c r="A61" s="93"/>
      <c r="B61" s="135"/>
      <c r="C61" s="141" t="s">
        <v>158</v>
      </c>
      <c r="D61" s="123" t="n">
        <f aca="false">SUM(D62:D63)</f>
        <v>336000000</v>
      </c>
      <c r="E61" s="123" t="n">
        <f aca="false">SUM(E62:E63)</f>
        <v>352800000</v>
      </c>
      <c r="F61" s="123" t="n">
        <f aca="false">SUM(F62:F63)</f>
        <v>370440000</v>
      </c>
      <c r="G61" s="123" t="n">
        <f aca="false">SUM(G62:G63)</f>
        <v>388962000</v>
      </c>
      <c r="H61" s="123" t="n">
        <f aca="false">SUM(H62:H63)</f>
        <v>408410100</v>
      </c>
      <c r="I61" s="123" t="n">
        <f aca="false">SUM(D61:H61)/5</f>
        <v>371322420</v>
      </c>
      <c r="J61" s="123"/>
      <c r="K61" s="146" t="s">
        <v>290</v>
      </c>
      <c r="L61" s="130"/>
      <c r="M61" s="130"/>
      <c r="N61" s="118"/>
      <c r="O61" s="118"/>
      <c r="P61" s="118"/>
    </row>
    <row r="62" s="96" customFormat="true" ht="17.4" hidden="false" customHeight="false" outlineLevel="0" collapsed="false">
      <c r="A62" s="93"/>
      <c r="B62" s="135" t="n">
        <v>6503</v>
      </c>
      <c r="C62" s="143" t="s">
        <v>160</v>
      </c>
      <c r="D62" s="144" t="n">
        <f aca="false">20000000*12</f>
        <v>240000000</v>
      </c>
      <c r="E62" s="144" t="n">
        <f aca="false">D62*105%</f>
        <v>252000000</v>
      </c>
      <c r="F62" s="144" t="n">
        <f aca="false">E62*105%</f>
        <v>264600000</v>
      </c>
      <c r="G62" s="144" t="n">
        <f aca="false">F62*105%</f>
        <v>277830000</v>
      </c>
      <c r="H62" s="144" t="n">
        <f aca="false">G62*105%</f>
        <v>291721500</v>
      </c>
      <c r="I62" s="119" t="n">
        <f aca="false">SUM(D62:H62)/5</f>
        <v>265230300</v>
      </c>
      <c r="J62" s="119"/>
      <c r="K62" s="146" t="s">
        <v>290</v>
      </c>
      <c r="L62" s="130"/>
      <c r="M62" s="130"/>
      <c r="N62" s="118"/>
      <c r="O62" s="118"/>
      <c r="P62" s="118"/>
    </row>
    <row r="63" s="96" customFormat="true" ht="17.4" hidden="false" customHeight="false" outlineLevel="0" collapsed="false">
      <c r="A63" s="93"/>
      <c r="B63" s="135" t="n">
        <v>6901</v>
      </c>
      <c r="C63" s="143" t="s">
        <v>161</v>
      </c>
      <c r="D63" s="144" t="n">
        <f aca="false">8000000*12</f>
        <v>96000000</v>
      </c>
      <c r="E63" s="144" t="n">
        <f aca="false">D63*105%</f>
        <v>100800000</v>
      </c>
      <c r="F63" s="144" t="n">
        <f aca="false">E63*105%</f>
        <v>105840000</v>
      </c>
      <c r="G63" s="144" t="n">
        <f aca="false">F63*105%</f>
        <v>111132000</v>
      </c>
      <c r="H63" s="144" t="n">
        <f aca="false">G63*105%</f>
        <v>116688600</v>
      </c>
      <c r="I63" s="119" t="n">
        <f aca="false">SUM(D63:H63)/5</f>
        <v>106092120</v>
      </c>
      <c r="J63" s="119"/>
      <c r="K63" s="146" t="s">
        <v>290</v>
      </c>
      <c r="L63" s="130"/>
      <c r="M63" s="130"/>
      <c r="N63" s="118"/>
      <c r="O63" s="118"/>
      <c r="P63" s="118"/>
    </row>
    <row r="64" s="96" customFormat="true" ht="17.4" hidden="false" customHeight="false" outlineLevel="0" collapsed="false">
      <c r="A64" s="93"/>
      <c r="B64" s="135"/>
      <c r="C64" s="141" t="s">
        <v>162</v>
      </c>
      <c r="D64" s="148" t="n">
        <f aca="false">D65+D66</f>
        <v>360000000</v>
      </c>
      <c r="E64" s="148" t="n">
        <f aca="false">E65+E66</f>
        <v>378000000</v>
      </c>
      <c r="F64" s="148" t="n">
        <f aca="false">F65+F66</f>
        <v>396900000</v>
      </c>
      <c r="G64" s="148" t="n">
        <f aca="false">G65+G66</f>
        <v>416745000</v>
      </c>
      <c r="H64" s="148" t="n">
        <f aca="false">H65+H66</f>
        <v>437582250</v>
      </c>
      <c r="I64" s="148" t="n">
        <f aca="false">I65+I66</f>
        <v>397845450</v>
      </c>
      <c r="J64" s="148"/>
      <c r="K64" s="142"/>
      <c r="L64" s="130"/>
      <c r="M64" s="130"/>
      <c r="N64" s="118"/>
      <c r="O64" s="118"/>
      <c r="P64" s="118"/>
    </row>
    <row r="65" s="96" customFormat="true" ht="34.8" hidden="false" customHeight="false" outlineLevel="0" collapsed="false">
      <c r="A65" s="93"/>
      <c r="B65" s="135" t="n">
        <v>6905</v>
      </c>
      <c r="C65" s="147" t="s">
        <v>163</v>
      </c>
      <c r="D65" s="150" t="n">
        <f aca="false">10000000*12</f>
        <v>120000000</v>
      </c>
      <c r="E65" s="150" t="n">
        <f aca="false">D65*105%</f>
        <v>126000000</v>
      </c>
      <c r="F65" s="150" t="n">
        <f aca="false">E65*105%</f>
        <v>132300000</v>
      </c>
      <c r="G65" s="150" t="n">
        <f aca="false">F65*105%</f>
        <v>138915000</v>
      </c>
      <c r="H65" s="150" t="n">
        <f aca="false">G65*105%</f>
        <v>145860750</v>
      </c>
      <c r="I65" s="119" t="n">
        <f aca="false">SUM(D65:H65)/5</f>
        <v>132615150</v>
      </c>
      <c r="J65" s="119"/>
      <c r="K65" s="168" t="s">
        <v>293</v>
      </c>
      <c r="L65" s="130"/>
      <c r="M65" s="130"/>
      <c r="N65" s="118"/>
      <c r="O65" s="118"/>
      <c r="P65" s="118"/>
    </row>
    <row r="66" s="96" customFormat="true" ht="17.4" hidden="false" customHeight="false" outlineLevel="0" collapsed="false">
      <c r="A66" s="93"/>
      <c r="B66" s="135" t="n">
        <v>6503</v>
      </c>
      <c r="C66" s="147" t="s">
        <v>164</v>
      </c>
      <c r="D66" s="150" t="n">
        <f aca="false">20000000*12</f>
        <v>240000000</v>
      </c>
      <c r="E66" s="150" t="n">
        <f aca="false">D66*105%</f>
        <v>252000000</v>
      </c>
      <c r="F66" s="150" t="n">
        <f aca="false">E66*105%</f>
        <v>264600000</v>
      </c>
      <c r="G66" s="150" t="n">
        <f aca="false">F66*105%</f>
        <v>277830000</v>
      </c>
      <c r="H66" s="150" t="n">
        <f aca="false">G66*105%</f>
        <v>291721500</v>
      </c>
      <c r="I66" s="119" t="n">
        <f aca="false">SUM(D66:H66)/5</f>
        <v>265230300</v>
      </c>
      <c r="J66" s="119"/>
      <c r="K66" s="168" t="s">
        <v>294</v>
      </c>
      <c r="L66" s="130"/>
      <c r="M66" s="130"/>
      <c r="N66" s="118"/>
      <c r="O66" s="118"/>
      <c r="P66" s="118"/>
    </row>
    <row r="67" s="96" customFormat="true" ht="17.4" hidden="false" customHeight="false" outlineLevel="0" collapsed="false">
      <c r="A67" s="93"/>
      <c r="B67" s="135"/>
      <c r="C67" s="141" t="s">
        <v>165</v>
      </c>
      <c r="D67" s="123" t="n">
        <f aca="false">SUM(D68:D70)</f>
        <v>456000000</v>
      </c>
      <c r="E67" s="123" t="n">
        <f aca="false">SUM(E68:E70)</f>
        <v>478800000</v>
      </c>
      <c r="F67" s="123" t="n">
        <f aca="false">SUM(F68:F70)</f>
        <v>502740000</v>
      </c>
      <c r="G67" s="123" t="n">
        <f aca="false">SUM(G68:G70)</f>
        <v>527877000</v>
      </c>
      <c r="H67" s="123" t="n">
        <f aca="false">SUM(H68:H70)</f>
        <v>554270850</v>
      </c>
      <c r="I67" s="123" t="n">
        <f aca="false">SUM(I68:I70)</f>
        <v>503937570</v>
      </c>
      <c r="J67" s="123"/>
      <c r="K67" s="142"/>
      <c r="L67" s="130"/>
      <c r="M67" s="130"/>
      <c r="N67" s="118"/>
      <c r="O67" s="118"/>
      <c r="P67" s="118"/>
    </row>
    <row r="68" s="96" customFormat="true" ht="34.8" hidden="false" customHeight="false" outlineLevel="0" collapsed="false">
      <c r="A68" s="93"/>
      <c r="B68" s="135" t="n">
        <v>6551</v>
      </c>
      <c r="C68" s="143" t="s">
        <v>166</v>
      </c>
      <c r="D68" s="144" t="n">
        <f aca="false">18000000*12</f>
        <v>216000000</v>
      </c>
      <c r="E68" s="144" t="n">
        <f aca="false">D68*105%</f>
        <v>226800000</v>
      </c>
      <c r="F68" s="144" t="n">
        <f aca="false">E68*105%</f>
        <v>238140000</v>
      </c>
      <c r="G68" s="144" t="n">
        <f aca="false">F68*105%</f>
        <v>250047000</v>
      </c>
      <c r="H68" s="144" t="n">
        <f aca="false">G68*105%</f>
        <v>262549350</v>
      </c>
      <c r="I68" s="119" t="n">
        <f aca="false">SUM(D68:H68)/5</f>
        <v>238707270</v>
      </c>
      <c r="J68" s="119"/>
      <c r="K68" s="168" t="s">
        <v>295</v>
      </c>
      <c r="L68" s="130"/>
      <c r="M68" s="130"/>
      <c r="N68" s="118"/>
      <c r="O68" s="118"/>
      <c r="P68" s="118"/>
    </row>
    <row r="69" s="96" customFormat="true" ht="34.8" hidden="false" customHeight="false" outlineLevel="0" collapsed="false">
      <c r="A69" s="93"/>
      <c r="B69" s="135" t="n">
        <v>6552</v>
      </c>
      <c r="C69" s="143" t="s">
        <v>167</v>
      </c>
      <c r="D69" s="144" t="n">
        <f aca="false">10000000*12</f>
        <v>120000000</v>
      </c>
      <c r="E69" s="144" t="n">
        <f aca="false">D69*105%</f>
        <v>126000000</v>
      </c>
      <c r="F69" s="144" t="n">
        <f aca="false">E69*105%</f>
        <v>132300000</v>
      </c>
      <c r="G69" s="144" t="n">
        <f aca="false">F69*105%</f>
        <v>138915000</v>
      </c>
      <c r="H69" s="144" t="n">
        <f aca="false">G69*105%</f>
        <v>145860750</v>
      </c>
      <c r="I69" s="119" t="n">
        <f aca="false">SUM(D69:H69)/5</f>
        <v>132615150</v>
      </c>
      <c r="J69" s="119"/>
      <c r="K69" s="168" t="s">
        <v>295</v>
      </c>
      <c r="L69" s="130"/>
      <c r="M69" s="130"/>
      <c r="N69" s="118"/>
      <c r="O69" s="118"/>
      <c r="P69" s="118"/>
    </row>
    <row r="70" s="96" customFormat="true" ht="34.8" hidden="false" customHeight="false" outlineLevel="0" collapsed="false">
      <c r="A70" s="93"/>
      <c r="B70" s="135" t="n">
        <v>6599</v>
      </c>
      <c r="C70" s="143" t="s">
        <v>168</v>
      </c>
      <c r="D70" s="144" t="n">
        <f aca="false">10000000*12</f>
        <v>120000000</v>
      </c>
      <c r="E70" s="144" t="n">
        <f aca="false">D70*105%</f>
        <v>126000000</v>
      </c>
      <c r="F70" s="144" t="n">
        <f aca="false">E70*105%</f>
        <v>132300000</v>
      </c>
      <c r="G70" s="144" t="n">
        <f aca="false">F70*105%</f>
        <v>138915000</v>
      </c>
      <c r="H70" s="144" t="n">
        <f aca="false">G70*105%</f>
        <v>145860750</v>
      </c>
      <c r="I70" s="119" t="n">
        <f aca="false">SUM(D70:H70)/5</f>
        <v>132615150</v>
      </c>
      <c r="J70" s="119"/>
      <c r="K70" s="168" t="s">
        <v>295</v>
      </c>
      <c r="L70" s="130"/>
      <c r="M70" s="130"/>
      <c r="N70" s="118"/>
      <c r="O70" s="118"/>
      <c r="P70" s="118"/>
    </row>
    <row r="71" s="96" customFormat="true" ht="17.4" hidden="false" customHeight="false" outlineLevel="0" collapsed="false">
      <c r="A71" s="93"/>
      <c r="B71" s="135"/>
      <c r="C71" s="141" t="s">
        <v>169</v>
      </c>
      <c r="D71" s="123" t="n">
        <f aca="false">SUM(D72:D75)</f>
        <v>55200000</v>
      </c>
      <c r="E71" s="123" t="n">
        <f aca="false">SUM(E72:E75)</f>
        <v>55200000</v>
      </c>
      <c r="F71" s="123" t="n">
        <f aca="false">SUM(F72:F75)</f>
        <v>55200000</v>
      </c>
      <c r="G71" s="123" t="n">
        <f aca="false">SUM(G72:G75)</f>
        <v>55200000</v>
      </c>
      <c r="H71" s="123" t="n">
        <f aca="false">SUM(H72:H75)</f>
        <v>55200000</v>
      </c>
      <c r="I71" s="123" t="n">
        <f aca="false">SUM(I72:I75)</f>
        <v>55200000</v>
      </c>
      <c r="J71" s="123"/>
      <c r="K71" s="142"/>
      <c r="L71" s="130"/>
      <c r="M71" s="130"/>
      <c r="N71" s="118"/>
      <c r="O71" s="118"/>
      <c r="P71" s="118"/>
    </row>
    <row r="72" s="96" customFormat="true" ht="17.4" hidden="false" customHeight="false" outlineLevel="0" collapsed="false">
      <c r="A72" s="93"/>
      <c r="B72" s="135" t="n">
        <v>6601</v>
      </c>
      <c r="C72" s="143" t="s">
        <v>170</v>
      </c>
      <c r="D72" s="144" t="n">
        <f aca="false">200000*12</f>
        <v>2400000</v>
      </c>
      <c r="E72" s="144" t="n">
        <f aca="false">200000*12</f>
        <v>2400000</v>
      </c>
      <c r="F72" s="144" t="n">
        <f aca="false">200000*12</f>
        <v>2400000</v>
      </c>
      <c r="G72" s="144" t="n">
        <f aca="false">200000*12</f>
        <v>2400000</v>
      </c>
      <c r="H72" s="144" t="n">
        <f aca="false">200000*12</f>
        <v>2400000</v>
      </c>
      <c r="I72" s="119" t="n">
        <f aca="false">SUM(D72:H72)/5</f>
        <v>2400000</v>
      </c>
      <c r="J72" s="119"/>
      <c r="K72" s="146" t="s">
        <v>296</v>
      </c>
      <c r="L72" s="130"/>
      <c r="M72" s="130"/>
      <c r="N72" s="118"/>
      <c r="O72" s="118"/>
      <c r="P72" s="118"/>
    </row>
    <row r="73" customFormat="false" ht="17.4" hidden="false" customHeight="false" outlineLevel="0" collapsed="false">
      <c r="A73" s="97"/>
      <c r="B73" s="135" t="n">
        <v>6605</v>
      </c>
      <c r="C73" s="143" t="s">
        <v>171</v>
      </c>
      <c r="D73" s="144" t="n">
        <f aca="false">3000000*12</f>
        <v>36000000</v>
      </c>
      <c r="E73" s="144" t="n">
        <f aca="false">3000000*12</f>
        <v>36000000</v>
      </c>
      <c r="F73" s="144" t="n">
        <f aca="false">3000000*12</f>
        <v>36000000</v>
      </c>
      <c r="G73" s="144" t="n">
        <f aca="false">3000000*12</f>
        <v>36000000</v>
      </c>
      <c r="H73" s="144" t="n">
        <f aca="false">3000000*12</f>
        <v>36000000</v>
      </c>
      <c r="I73" s="119" t="n">
        <f aca="false">SUM(D73:H73)/5</f>
        <v>36000000</v>
      </c>
      <c r="J73" s="119"/>
      <c r="K73" s="146" t="s">
        <v>296</v>
      </c>
    </row>
    <row r="74" customFormat="false" ht="17.4" hidden="false" customHeight="false" outlineLevel="0" collapsed="false">
      <c r="A74" s="97"/>
      <c r="B74" s="135" t="n">
        <v>6603</v>
      </c>
      <c r="C74" s="143" t="s">
        <v>172</v>
      </c>
      <c r="D74" s="144" t="n">
        <v>12000000</v>
      </c>
      <c r="E74" s="144" t="n">
        <v>12000000</v>
      </c>
      <c r="F74" s="144" t="n">
        <v>12000000</v>
      </c>
      <c r="G74" s="144" t="n">
        <v>12000000</v>
      </c>
      <c r="H74" s="144" t="n">
        <v>12000000</v>
      </c>
      <c r="I74" s="119" t="n">
        <f aca="false">SUM(D74:H74)/5</f>
        <v>12000000</v>
      </c>
      <c r="J74" s="119"/>
      <c r="K74" s="146" t="s">
        <v>296</v>
      </c>
    </row>
    <row r="75" customFormat="false" ht="17.4" hidden="false" customHeight="false" outlineLevel="0" collapsed="false">
      <c r="A75" s="97"/>
      <c r="B75" s="135" t="n">
        <v>6618</v>
      </c>
      <c r="C75" s="143" t="s">
        <v>173</v>
      </c>
      <c r="D75" s="144" t="n">
        <f aca="false">100000*4*12</f>
        <v>4800000</v>
      </c>
      <c r="E75" s="144" t="n">
        <f aca="false">100000*4*12</f>
        <v>4800000</v>
      </c>
      <c r="F75" s="144" t="n">
        <f aca="false">100000*4*12</f>
        <v>4800000</v>
      </c>
      <c r="G75" s="144" t="n">
        <f aca="false">100000*4*12</f>
        <v>4800000</v>
      </c>
      <c r="H75" s="144" t="n">
        <f aca="false">100000*4*12</f>
        <v>4800000</v>
      </c>
      <c r="I75" s="119" t="n">
        <f aca="false">SUM(D75:H75)/5</f>
        <v>4800000</v>
      </c>
      <c r="J75" s="119"/>
      <c r="K75" s="146" t="s">
        <v>296</v>
      </c>
    </row>
    <row r="76" customFormat="false" ht="17.4" hidden="false" customHeight="false" outlineLevel="0" collapsed="false">
      <c r="A76" s="97"/>
      <c r="B76" s="135"/>
      <c r="C76" s="141" t="s">
        <v>174</v>
      </c>
      <c r="D76" s="123" t="n">
        <f aca="false">SUM(D77:D80)</f>
        <v>182000000</v>
      </c>
      <c r="E76" s="123" t="n">
        <f aca="false">SUM(E77:E80)</f>
        <v>200200000</v>
      </c>
      <c r="F76" s="123" t="n">
        <f aca="false">SUM(F77:F80)</f>
        <v>220220000</v>
      </c>
      <c r="G76" s="123" t="n">
        <f aca="false">SUM(G77:G80)</f>
        <v>242242000</v>
      </c>
      <c r="H76" s="123" t="n">
        <f aca="false">SUM(H77:H80)</f>
        <v>266466200</v>
      </c>
      <c r="I76" s="123" t="n">
        <f aca="false">SUM(I77:I80)</f>
        <v>222225640</v>
      </c>
      <c r="J76" s="123"/>
      <c r="K76" s="142"/>
    </row>
    <row r="77" customFormat="false" ht="17.4" hidden="false" customHeight="false" outlineLevel="0" collapsed="false">
      <c r="A77" s="97"/>
      <c r="B77" s="135" t="n">
        <v>6701</v>
      </c>
      <c r="C77" s="143" t="s">
        <v>241</v>
      </c>
      <c r="D77" s="144" t="n">
        <f aca="false">6000000*12</f>
        <v>72000000</v>
      </c>
      <c r="E77" s="144" t="n">
        <f aca="false">D77*110%</f>
        <v>79200000</v>
      </c>
      <c r="F77" s="144" t="n">
        <f aca="false">E77*110%</f>
        <v>87120000</v>
      </c>
      <c r="G77" s="144" t="n">
        <f aca="false">F77*110%</f>
        <v>95832000</v>
      </c>
      <c r="H77" s="144" t="n">
        <f aca="false">G77*110%</f>
        <v>105415200</v>
      </c>
      <c r="I77" s="119" t="n">
        <f aca="false">SUM(D77:H77)/5</f>
        <v>87913440</v>
      </c>
      <c r="J77" s="119"/>
      <c r="K77" s="146" t="s">
        <v>294</v>
      </c>
    </row>
    <row r="78" customFormat="false" ht="17.4" hidden="false" customHeight="false" outlineLevel="0" collapsed="false">
      <c r="A78" s="97"/>
      <c r="B78" s="135" t="n">
        <v>6702</v>
      </c>
      <c r="C78" s="143" t="s">
        <v>176</v>
      </c>
      <c r="D78" s="144" t="n">
        <v>30000000</v>
      </c>
      <c r="E78" s="144" t="n">
        <f aca="false">D78*110%</f>
        <v>33000000</v>
      </c>
      <c r="F78" s="144" t="n">
        <f aca="false">E78*110%</f>
        <v>36300000</v>
      </c>
      <c r="G78" s="144" t="n">
        <f aca="false">F78*110%</f>
        <v>39930000</v>
      </c>
      <c r="H78" s="144" t="n">
        <f aca="false">G78*110%</f>
        <v>43923000</v>
      </c>
      <c r="I78" s="119" t="n">
        <f aca="false">SUM(D78:H78)/5</f>
        <v>36630600</v>
      </c>
      <c r="J78" s="119"/>
      <c r="K78" s="146" t="s">
        <v>294</v>
      </c>
    </row>
    <row r="79" customFormat="false" ht="17.4" hidden="false" customHeight="false" outlineLevel="0" collapsed="false">
      <c r="A79" s="97"/>
      <c r="B79" s="135" t="n">
        <v>6703</v>
      </c>
      <c r="C79" s="143" t="s">
        <v>177</v>
      </c>
      <c r="D79" s="144" t="n">
        <v>50000000</v>
      </c>
      <c r="E79" s="144" t="n">
        <f aca="false">D79*110%</f>
        <v>55000000</v>
      </c>
      <c r="F79" s="144" t="n">
        <f aca="false">E79*110%</f>
        <v>60500000</v>
      </c>
      <c r="G79" s="144" t="n">
        <f aca="false">F79*110%</f>
        <v>66550000</v>
      </c>
      <c r="H79" s="144" t="n">
        <f aca="false">G79*110%</f>
        <v>73205000</v>
      </c>
      <c r="I79" s="119" t="n">
        <f aca="false">SUM(D79:H79)/5</f>
        <v>61051000</v>
      </c>
      <c r="J79" s="119"/>
      <c r="K79" s="146" t="s">
        <v>294</v>
      </c>
    </row>
    <row r="80" customFormat="false" ht="17.4" hidden="false" customHeight="false" outlineLevel="0" collapsed="false">
      <c r="A80" s="97"/>
      <c r="B80" s="135" t="n">
        <v>6704</v>
      </c>
      <c r="C80" s="143" t="s">
        <v>178</v>
      </c>
      <c r="D80" s="144" t="n">
        <f aca="false">500000*12*5</f>
        <v>30000000</v>
      </c>
      <c r="E80" s="144" t="n">
        <f aca="false">D80*110%</f>
        <v>33000000</v>
      </c>
      <c r="F80" s="144" t="n">
        <f aca="false">E80*110%</f>
        <v>36300000</v>
      </c>
      <c r="G80" s="144" t="n">
        <f aca="false">F80*110%</f>
        <v>39930000</v>
      </c>
      <c r="H80" s="144" t="n">
        <f aca="false">G80*110%</f>
        <v>43923000</v>
      </c>
      <c r="I80" s="119" t="n">
        <f aca="false">SUM(D80:H80)/5</f>
        <v>36630600</v>
      </c>
      <c r="J80" s="119"/>
      <c r="K80" s="146" t="s">
        <v>294</v>
      </c>
    </row>
    <row r="81" customFormat="false" ht="17.4" hidden="false" customHeight="false" outlineLevel="0" collapsed="false">
      <c r="A81" s="97"/>
      <c r="B81" s="135"/>
      <c r="C81" s="141" t="s">
        <v>297</v>
      </c>
      <c r="D81" s="148" t="n">
        <f aca="false">SUM(D82:D86)</f>
        <v>262000000</v>
      </c>
      <c r="E81" s="148" t="n">
        <f aca="false">SUM(E82:E86)</f>
        <v>287000000</v>
      </c>
      <c r="F81" s="148" t="n">
        <f aca="false">SUM(F82:F86)</f>
        <v>314500000</v>
      </c>
      <c r="G81" s="148" t="n">
        <f aca="false">SUM(G82:G86)</f>
        <v>344750000</v>
      </c>
      <c r="H81" s="148" t="n">
        <f aca="false">SUM(H82:H86)</f>
        <v>378025000</v>
      </c>
      <c r="I81" s="148" t="n">
        <f aca="false">SUM(I82:I86)</f>
        <v>317255000</v>
      </c>
      <c r="J81" s="148"/>
      <c r="K81" s="142"/>
    </row>
    <row r="82" customFormat="false" ht="17.4" hidden="false" customHeight="false" outlineLevel="0" collapsed="false">
      <c r="A82" s="97"/>
      <c r="B82" s="135" t="n">
        <v>6658</v>
      </c>
      <c r="C82" s="147" t="s">
        <v>180</v>
      </c>
      <c r="D82" s="150" t="n">
        <v>50000000</v>
      </c>
      <c r="E82" s="150" t="n">
        <f aca="false">D82*110%</f>
        <v>55000000</v>
      </c>
      <c r="F82" s="150" t="n">
        <f aca="false">E82*110%</f>
        <v>60500000</v>
      </c>
      <c r="G82" s="150" t="n">
        <f aca="false">F82*110%</f>
        <v>66550000</v>
      </c>
      <c r="H82" s="150" t="n">
        <f aca="false">G82*110%</f>
        <v>73205000</v>
      </c>
      <c r="I82" s="119" t="n">
        <f aca="false">SUM(D82:H82)/5</f>
        <v>61051000</v>
      </c>
      <c r="J82" s="119"/>
      <c r="K82" s="146" t="s">
        <v>298</v>
      </c>
    </row>
    <row r="83" s="109" customFormat="true" ht="17.4" hidden="false" customHeight="false" outlineLevel="0" collapsed="false">
      <c r="A83" s="97"/>
      <c r="B83" s="135" t="n">
        <v>6658</v>
      </c>
      <c r="C83" s="147" t="s">
        <v>181</v>
      </c>
      <c r="D83" s="150" t="n">
        <v>10000000</v>
      </c>
      <c r="E83" s="150" t="n">
        <f aca="false">D83*110%</f>
        <v>11000000</v>
      </c>
      <c r="F83" s="150" t="n">
        <f aca="false">E83*110%</f>
        <v>12100000</v>
      </c>
      <c r="G83" s="150" t="n">
        <f aca="false">F83*110%</f>
        <v>13310000</v>
      </c>
      <c r="H83" s="150" t="n">
        <f aca="false">G83*110%</f>
        <v>14641000</v>
      </c>
      <c r="I83" s="119" t="n">
        <f aca="false">SUM(D83:H83)/5</f>
        <v>12210200</v>
      </c>
      <c r="J83" s="119"/>
      <c r="K83" s="146" t="s">
        <v>298</v>
      </c>
      <c r="N83" s="110"/>
      <c r="O83" s="110"/>
      <c r="P83" s="110"/>
      <c r="Q83" s="84"/>
    </row>
    <row r="84" s="109" customFormat="true" ht="17.4" hidden="false" customHeight="false" outlineLevel="0" collapsed="false">
      <c r="A84" s="97"/>
      <c r="B84" s="135" t="n">
        <v>6657</v>
      </c>
      <c r="C84" s="147" t="s">
        <v>182</v>
      </c>
      <c r="D84" s="150" t="n">
        <v>30000000</v>
      </c>
      <c r="E84" s="150" t="n">
        <f aca="false">D84*110%</f>
        <v>33000000</v>
      </c>
      <c r="F84" s="150" t="n">
        <f aca="false">E84*110%</f>
        <v>36300000</v>
      </c>
      <c r="G84" s="150" t="n">
        <f aca="false">F84*110%</f>
        <v>39930000</v>
      </c>
      <c r="H84" s="150" t="n">
        <f aca="false">G84*110%</f>
        <v>43923000</v>
      </c>
      <c r="I84" s="119" t="n">
        <f aca="false">SUM(D84:H84)/5</f>
        <v>36630600</v>
      </c>
      <c r="J84" s="119"/>
      <c r="K84" s="146" t="s">
        <v>298</v>
      </c>
      <c r="N84" s="110"/>
      <c r="O84" s="110"/>
      <c r="P84" s="110"/>
      <c r="Q84" s="84"/>
    </row>
    <row r="85" s="109" customFormat="true" ht="34.8" hidden="false" customHeight="false" outlineLevel="0" collapsed="false">
      <c r="A85" s="97"/>
      <c r="B85" s="135" t="n">
        <v>7761</v>
      </c>
      <c r="C85" s="147" t="s">
        <v>242</v>
      </c>
      <c r="D85" s="150" t="n">
        <f aca="false">40000000*4</f>
        <v>160000000</v>
      </c>
      <c r="E85" s="150" t="n">
        <f aca="false">D85*110%</f>
        <v>176000000</v>
      </c>
      <c r="F85" s="150" t="n">
        <f aca="false">E85*110%</f>
        <v>193600000</v>
      </c>
      <c r="G85" s="150" t="n">
        <f aca="false">F85*110%</f>
        <v>212960000</v>
      </c>
      <c r="H85" s="150" t="n">
        <f aca="false">G85*110%</f>
        <v>234256000</v>
      </c>
      <c r="I85" s="119" t="n">
        <f aca="false">SUM(D85:H85)/5</f>
        <v>195363200</v>
      </c>
      <c r="J85" s="119"/>
      <c r="K85" s="146" t="s">
        <v>298</v>
      </c>
      <c r="N85" s="110"/>
      <c r="O85" s="110"/>
      <c r="P85" s="110"/>
      <c r="Q85" s="84"/>
    </row>
    <row r="86" s="109" customFormat="true" ht="17.4" hidden="false" customHeight="false" outlineLevel="0" collapsed="false">
      <c r="A86" s="97"/>
      <c r="B86" s="135" t="n">
        <v>6656</v>
      </c>
      <c r="C86" s="147" t="s">
        <v>184</v>
      </c>
      <c r="D86" s="150" t="n">
        <v>12000000</v>
      </c>
      <c r="E86" s="150" t="n">
        <v>12000000</v>
      </c>
      <c r="F86" s="150" t="n">
        <v>12000000</v>
      </c>
      <c r="G86" s="150" t="n">
        <v>12000000</v>
      </c>
      <c r="H86" s="150" t="n">
        <v>12000000</v>
      </c>
      <c r="I86" s="119" t="n">
        <f aca="false">SUM(D86:H86)/5</f>
        <v>12000000</v>
      </c>
      <c r="J86" s="119"/>
      <c r="K86" s="146" t="s">
        <v>299</v>
      </c>
      <c r="N86" s="110"/>
      <c r="O86" s="110"/>
      <c r="P86" s="110"/>
      <c r="Q86" s="84"/>
    </row>
    <row r="87" s="109" customFormat="true" ht="34.8" hidden="false" customHeight="false" outlineLevel="0" collapsed="false">
      <c r="A87" s="97"/>
      <c r="B87" s="152"/>
      <c r="C87" s="153" t="s">
        <v>300</v>
      </c>
      <c r="D87" s="123" t="n">
        <f aca="false">SUM(D88:D94)</f>
        <v>1306000000</v>
      </c>
      <c r="E87" s="123" t="n">
        <f aca="false">SUM(E88:E94)</f>
        <v>1631600000</v>
      </c>
      <c r="F87" s="123" t="n">
        <f aca="false">SUM(F88:F94)</f>
        <v>1631600000</v>
      </c>
      <c r="G87" s="123" t="n">
        <f aca="false">SUM(G88:G94)</f>
        <v>1957920000</v>
      </c>
      <c r="H87" s="123" t="n">
        <f aca="false">SUM(H88:H94)</f>
        <v>1957920000</v>
      </c>
      <c r="I87" s="123" t="n">
        <f aca="false">SUM(I88:I94)</f>
        <v>1697008000</v>
      </c>
      <c r="J87" s="123"/>
      <c r="K87" s="142"/>
      <c r="N87" s="110"/>
      <c r="O87" s="110"/>
      <c r="P87" s="110"/>
      <c r="Q87" s="84"/>
    </row>
    <row r="88" s="109" customFormat="true" ht="34.8" hidden="false" customHeight="false" outlineLevel="0" collapsed="false">
      <c r="A88" s="97"/>
      <c r="B88" s="135" t="n">
        <v>6913</v>
      </c>
      <c r="C88" s="143" t="s">
        <v>195</v>
      </c>
      <c r="D88" s="144" t="n">
        <v>200000000</v>
      </c>
      <c r="E88" s="144" t="n">
        <f aca="false">D88*110%</f>
        <v>220000000</v>
      </c>
      <c r="F88" s="144" t="n">
        <f aca="false">E88</f>
        <v>220000000</v>
      </c>
      <c r="G88" s="144" t="n">
        <f aca="false">F88*120%</f>
        <v>264000000</v>
      </c>
      <c r="H88" s="144" t="n">
        <f aca="false">G88</f>
        <v>264000000</v>
      </c>
      <c r="I88" s="119" t="n">
        <f aca="false">SUM(D88:H88)/5</f>
        <v>233600000</v>
      </c>
      <c r="J88" s="119"/>
      <c r="K88" s="168" t="s">
        <v>301</v>
      </c>
      <c r="N88" s="110"/>
      <c r="O88" s="110"/>
      <c r="P88" s="110"/>
      <c r="Q88" s="84"/>
    </row>
    <row r="89" s="109" customFormat="true" ht="34.8" hidden="false" customHeight="false" outlineLevel="0" collapsed="false">
      <c r="A89" s="97"/>
      <c r="B89" s="135" t="n">
        <v>6905</v>
      </c>
      <c r="C89" s="143" t="s">
        <v>188</v>
      </c>
      <c r="D89" s="144" t="n">
        <v>100000000</v>
      </c>
      <c r="E89" s="144" t="n">
        <f aca="false">D89*110%</f>
        <v>110000000</v>
      </c>
      <c r="F89" s="144" t="n">
        <f aca="false">E89</f>
        <v>110000000</v>
      </c>
      <c r="G89" s="144" t="n">
        <f aca="false">F89*120%</f>
        <v>132000000</v>
      </c>
      <c r="H89" s="144" t="n">
        <f aca="false">G89</f>
        <v>132000000</v>
      </c>
      <c r="I89" s="119" t="n">
        <f aca="false">SUM(D89:H89)/5</f>
        <v>116800000</v>
      </c>
      <c r="J89" s="119"/>
      <c r="K89" s="168" t="s">
        <v>301</v>
      </c>
      <c r="N89" s="110"/>
      <c r="O89" s="110"/>
      <c r="P89" s="110"/>
      <c r="Q89" s="84"/>
    </row>
    <row r="90" s="109" customFormat="true" ht="34.8" hidden="false" customHeight="false" outlineLevel="0" collapsed="false">
      <c r="A90" s="97"/>
      <c r="B90" s="135" t="n">
        <v>6913</v>
      </c>
      <c r="C90" s="143" t="s">
        <v>189</v>
      </c>
      <c r="D90" s="144" t="n">
        <v>60000000</v>
      </c>
      <c r="E90" s="144" t="n">
        <f aca="false">D90*110%</f>
        <v>66000000</v>
      </c>
      <c r="F90" s="144" t="n">
        <f aca="false">E90</f>
        <v>66000000</v>
      </c>
      <c r="G90" s="144" t="n">
        <f aca="false">F90*120%</f>
        <v>79200000</v>
      </c>
      <c r="H90" s="144" t="n">
        <f aca="false">G90</f>
        <v>79200000</v>
      </c>
      <c r="I90" s="119" t="n">
        <f aca="false">SUM(D90:H90)/5</f>
        <v>70080000</v>
      </c>
      <c r="J90" s="119"/>
      <c r="K90" s="168" t="s">
        <v>301</v>
      </c>
      <c r="N90" s="110"/>
      <c r="O90" s="110"/>
      <c r="P90" s="110"/>
      <c r="Q90" s="84"/>
    </row>
    <row r="91" s="109" customFormat="true" ht="34.8" hidden="false" customHeight="false" outlineLevel="0" collapsed="false">
      <c r="A91" s="97"/>
      <c r="B91" s="152" t="n">
        <v>6907</v>
      </c>
      <c r="C91" s="154" t="s">
        <v>190</v>
      </c>
      <c r="D91" s="144" t="n">
        <v>300000000</v>
      </c>
      <c r="E91" s="144" t="n">
        <f aca="false">D91*110%</f>
        <v>330000000</v>
      </c>
      <c r="F91" s="144" t="n">
        <f aca="false">E91</f>
        <v>330000000</v>
      </c>
      <c r="G91" s="144" t="n">
        <f aca="false">F91*120%</f>
        <v>396000000</v>
      </c>
      <c r="H91" s="144" t="n">
        <f aca="false">G91</f>
        <v>396000000</v>
      </c>
      <c r="I91" s="119" t="n">
        <f aca="false">SUM(D91:H91)/5</f>
        <v>350400000</v>
      </c>
      <c r="J91" s="119"/>
      <c r="K91" s="168" t="s">
        <v>301</v>
      </c>
      <c r="N91" s="110"/>
      <c r="O91" s="110"/>
      <c r="P91" s="110"/>
      <c r="Q91" s="84"/>
    </row>
    <row r="92" s="109" customFormat="true" ht="34.8" hidden="false" customHeight="false" outlineLevel="0" collapsed="false">
      <c r="A92" s="97"/>
      <c r="B92" s="152" t="n">
        <v>6921</v>
      </c>
      <c r="C92" s="154" t="s">
        <v>191</v>
      </c>
      <c r="D92" s="144" t="n">
        <v>250000000</v>
      </c>
      <c r="E92" s="144" t="n">
        <f aca="false">D92*140%</f>
        <v>350000000</v>
      </c>
      <c r="F92" s="144" t="n">
        <f aca="false">E92</f>
        <v>350000000</v>
      </c>
      <c r="G92" s="144" t="n">
        <f aca="false">F92*120%</f>
        <v>420000000</v>
      </c>
      <c r="H92" s="144" t="n">
        <f aca="false">G92</f>
        <v>420000000</v>
      </c>
      <c r="I92" s="119" t="n">
        <f aca="false">SUM(D92:H92)/5</f>
        <v>358000000</v>
      </c>
      <c r="J92" s="119"/>
      <c r="K92" s="168" t="s">
        <v>301</v>
      </c>
      <c r="N92" s="110"/>
      <c r="O92" s="110"/>
      <c r="P92" s="110"/>
      <c r="Q92" s="84"/>
    </row>
    <row r="93" s="109" customFormat="true" ht="34.8" hidden="false" customHeight="false" outlineLevel="0" collapsed="false">
      <c r="A93" s="97"/>
      <c r="B93" s="135" t="n">
        <v>6912</v>
      </c>
      <c r="C93" s="143" t="s">
        <v>192</v>
      </c>
      <c r="D93" s="144" t="n">
        <f aca="false">8000000*12</f>
        <v>96000000</v>
      </c>
      <c r="E93" s="144" t="n">
        <f aca="false">D93*110%</f>
        <v>105600000</v>
      </c>
      <c r="F93" s="144" t="n">
        <f aca="false">E93</f>
        <v>105600000</v>
      </c>
      <c r="G93" s="144" t="n">
        <f aca="false">F93*120%</f>
        <v>126720000</v>
      </c>
      <c r="H93" s="144" t="n">
        <f aca="false">G93</f>
        <v>126720000</v>
      </c>
      <c r="I93" s="119" t="n">
        <f aca="false">SUM(D93:H93)/5</f>
        <v>112128000</v>
      </c>
      <c r="J93" s="119"/>
      <c r="K93" s="168" t="s">
        <v>301</v>
      </c>
      <c r="N93" s="110"/>
      <c r="O93" s="110"/>
      <c r="P93" s="110"/>
      <c r="Q93" s="84"/>
    </row>
    <row r="94" s="109" customFormat="true" ht="34.8" hidden="false" customHeight="false" outlineLevel="0" collapsed="false">
      <c r="A94" s="97"/>
      <c r="B94" s="135" t="n">
        <v>6949</v>
      </c>
      <c r="C94" s="143" t="s">
        <v>193</v>
      </c>
      <c r="D94" s="144" t="n">
        <v>300000000</v>
      </c>
      <c r="E94" s="144" t="n">
        <f aca="false">D94*150%</f>
        <v>450000000</v>
      </c>
      <c r="F94" s="144" t="n">
        <f aca="false">E94</f>
        <v>450000000</v>
      </c>
      <c r="G94" s="144" t="n">
        <f aca="false">F94*120%</f>
        <v>540000000</v>
      </c>
      <c r="H94" s="144" t="n">
        <f aca="false">G94</f>
        <v>540000000</v>
      </c>
      <c r="I94" s="119" t="n">
        <f aca="false">SUM(D94:H94)/5</f>
        <v>456000000</v>
      </c>
      <c r="J94" s="119"/>
      <c r="K94" s="168" t="s">
        <v>301</v>
      </c>
      <c r="N94" s="110"/>
      <c r="O94" s="110"/>
      <c r="P94" s="110"/>
      <c r="Q94" s="84"/>
    </row>
    <row r="95" s="109" customFormat="true" ht="17.4" hidden="false" customHeight="false" outlineLevel="0" collapsed="false">
      <c r="A95" s="97"/>
      <c r="B95" s="152"/>
      <c r="C95" s="153" t="s">
        <v>194</v>
      </c>
      <c r="D95" s="123" t="n">
        <f aca="false">SUM(D96:D98)</f>
        <v>250000000</v>
      </c>
      <c r="E95" s="123" t="n">
        <f aca="false">SUM(E96:E98)</f>
        <v>275000000</v>
      </c>
      <c r="F95" s="123" t="n">
        <f aca="false">SUM(F96:F98)</f>
        <v>302500000</v>
      </c>
      <c r="G95" s="123" t="n">
        <f aca="false">SUM(G96:G98)</f>
        <v>332750000</v>
      </c>
      <c r="H95" s="123" t="n">
        <f aca="false">SUM(H96:H98)</f>
        <v>366025000</v>
      </c>
      <c r="I95" s="123" t="n">
        <f aca="false">SUM(I96:I98)</f>
        <v>305255000</v>
      </c>
      <c r="J95" s="123"/>
      <c r="K95" s="142"/>
      <c r="N95" s="110"/>
      <c r="O95" s="110"/>
      <c r="P95" s="110"/>
      <c r="Q95" s="84"/>
    </row>
    <row r="96" s="109" customFormat="true" ht="17.4" hidden="false" customHeight="false" outlineLevel="0" collapsed="false">
      <c r="A96" s="97"/>
      <c r="B96" s="135" t="n">
        <v>6955</v>
      </c>
      <c r="C96" s="143" t="s">
        <v>195</v>
      </c>
      <c r="D96" s="144" t="n">
        <v>150000000</v>
      </c>
      <c r="E96" s="144" t="n">
        <f aca="false">D96*110%</f>
        <v>165000000</v>
      </c>
      <c r="F96" s="144" t="n">
        <f aca="false">E96*110%</f>
        <v>181500000</v>
      </c>
      <c r="G96" s="144" t="n">
        <f aca="false">F96*110%</f>
        <v>199650000</v>
      </c>
      <c r="H96" s="144" t="n">
        <f aca="false">G96*110%</f>
        <v>219615000</v>
      </c>
      <c r="I96" s="119" t="n">
        <f aca="false">SUM(D96:H96)/5</f>
        <v>183153000</v>
      </c>
      <c r="J96" s="119"/>
      <c r="K96" s="146" t="s">
        <v>302</v>
      </c>
      <c r="N96" s="110"/>
      <c r="O96" s="110"/>
      <c r="P96" s="110"/>
      <c r="Q96" s="84"/>
    </row>
    <row r="97" s="109" customFormat="true" ht="17.4" hidden="false" customHeight="false" outlineLevel="0" collapsed="false">
      <c r="A97" s="97"/>
      <c r="B97" s="152" t="n">
        <v>6956</v>
      </c>
      <c r="C97" s="154" t="s">
        <v>192</v>
      </c>
      <c r="D97" s="144" t="n">
        <v>50000000</v>
      </c>
      <c r="E97" s="144" t="n">
        <f aca="false">D97*110%</f>
        <v>55000000</v>
      </c>
      <c r="F97" s="144" t="n">
        <f aca="false">E97*110%</f>
        <v>60500000</v>
      </c>
      <c r="G97" s="144" t="n">
        <f aca="false">F97*110%</f>
        <v>66550000</v>
      </c>
      <c r="H97" s="144" t="n">
        <f aca="false">G97*110%</f>
        <v>73205000</v>
      </c>
      <c r="I97" s="119" t="n">
        <f aca="false">SUM(D97:H97)/5</f>
        <v>61051000</v>
      </c>
      <c r="J97" s="119"/>
      <c r="K97" s="146" t="s">
        <v>302</v>
      </c>
      <c r="N97" s="110"/>
      <c r="O97" s="110"/>
      <c r="P97" s="110"/>
      <c r="Q97" s="84"/>
    </row>
    <row r="98" s="109" customFormat="true" ht="17.4" hidden="false" customHeight="false" outlineLevel="0" collapsed="false">
      <c r="A98" s="97"/>
      <c r="B98" s="152" t="n">
        <v>6999</v>
      </c>
      <c r="C98" s="154" t="s">
        <v>303</v>
      </c>
      <c r="D98" s="144" t="n">
        <v>50000000</v>
      </c>
      <c r="E98" s="144" t="n">
        <f aca="false">D98*110%</f>
        <v>55000000</v>
      </c>
      <c r="F98" s="144" t="n">
        <f aca="false">E98*110%</f>
        <v>60500000</v>
      </c>
      <c r="G98" s="144" t="n">
        <f aca="false">F98*110%</f>
        <v>66550000</v>
      </c>
      <c r="H98" s="144" t="n">
        <f aca="false">G98*110%</f>
        <v>73205000</v>
      </c>
      <c r="I98" s="119" t="n">
        <f aca="false">SUM(D98:H98)/5</f>
        <v>61051000</v>
      </c>
      <c r="J98" s="119"/>
      <c r="K98" s="146"/>
      <c r="N98" s="110"/>
      <c r="O98" s="110"/>
      <c r="P98" s="110"/>
      <c r="Q98" s="84"/>
    </row>
    <row r="99" s="109" customFormat="true" ht="17.4" hidden="false" customHeight="false" outlineLevel="0" collapsed="false">
      <c r="A99" s="97"/>
      <c r="B99" s="152"/>
      <c r="C99" s="153" t="s">
        <v>196</v>
      </c>
      <c r="D99" s="123" t="n">
        <f aca="false">SUM(D100:D102)</f>
        <v>720000000</v>
      </c>
      <c r="E99" s="123" t="n">
        <f aca="false">SUM(E100:E102)</f>
        <v>747000000</v>
      </c>
      <c r="F99" s="123" t="n">
        <f aca="false">SUM(F100:F102)</f>
        <v>776700000</v>
      </c>
      <c r="G99" s="123" t="n">
        <f aca="false">SUM(G100:G102)</f>
        <v>809370000</v>
      </c>
      <c r="H99" s="123" t="n">
        <f aca="false">SUM(H100:H102)</f>
        <v>845307000</v>
      </c>
      <c r="I99" s="123" t="n">
        <f aca="false">SUM(I100:I102)</f>
        <v>779675400</v>
      </c>
      <c r="J99" s="123"/>
      <c r="K99" s="142"/>
      <c r="N99" s="110"/>
      <c r="O99" s="110"/>
      <c r="P99" s="110"/>
      <c r="Q99" s="84"/>
    </row>
    <row r="100" s="109" customFormat="true" ht="17.4" hidden="false" customHeight="false" outlineLevel="0" collapsed="false">
      <c r="A100" s="97"/>
      <c r="B100" s="135" t="n">
        <v>7001</v>
      </c>
      <c r="C100" s="143" t="s">
        <v>197</v>
      </c>
      <c r="D100" s="144" t="n">
        <f aca="false">10000000*12</f>
        <v>120000000</v>
      </c>
      <c r="E100" s="144" t="n">
        <f aca="false">D100*110%</f>
        <v>132000000</v>
      </c>
      <c r="F100" s="144" t="n">
        <f aca="false">E100*110%</f>
        <v>145200000</v>
      </c>
      <c r="G100" s="144" t="n">
        <f aca="false">F100*110%</f>
        <v>159720000</v>
      </c>
      <c r="H100" s="144" t="n">
        <f aca="false">G100*110%</f>
        <v>175692000</v>
      </c>
      <c r="I100" s="119" t="n">
        <f aca="false">SUM(D100:H100)/5</f>
        <v>146522400</v>
      </c>
      <c r="J100" s="119"/>
      <c r="K100" s="146" t="s">
        <v>304</v>
      </c>
      <c r="N100" s="110"/>
      <c r="O100" s="110"/>
      <c r="P100" s="110"/>
      <c r="Q100" s="84"/>
    </row>
    <row r="101" s="109" customFormat="true" ht="17.4" hidden="false" customHeight="false" outlineLevel="0" collapsed="false">
      <c r="A101" s="97"/>
      <c r="B101" s="135" t="n">
        <v>7004</v>
      </c>
      <c r="C101" s="143" t="s">
        <v>198</v>
      </c>
      <c r="D101" s="144" t="n">
        <f aca="false">5000000*90</f>
        <v>450000000</v>
      </c>
      <c r="E101" s="144" t="n">
        <f aca="false">5000000*90</f>
        <v>450000000</v>
      </c>
      <c r="F101" s="144" t="n">
        <f aca="false">5000000*90</f>
        <v>450000000</v>
      </c>
      <c r="G101" s="144" t="n">
        <f aca="false">5000000*90</f>
        <v>450000000</v>
      </c>
      <c r="H101" s="144" t="n">
        <f aca="false">5000000*90</f>
        <v>450000000</v>
      </c>
      <c r="I101" s="119" t="n">
        <f aca="false">SUM(D101:H101)/5</f>
        <v>450000000</v>
      </c>
      <c r="J101" s="119"/>
      <c r="K101" s="146" t="s">
        <v>299</v>
      </c>
      <c r="N101" s="110"/>
      <c r="O101" s="110"/>
      <c r="P101" s="110"/>
      <c r="Q101" s="84"/>
    </row>
    <row r="102" s="109" customFormat="true" ht="17.4" hidden="false" customHeight="false" outlineLevel="0" collapsed="false">
      <c r="A102" s="97"/>
      <c r="B102" s="135" t="n">
        <v>7049</v>
      </c>
      <c r="C102" s="143" t="s">
        <v>199</v>
      </c>
      <c r="D102" s="144" t="n">
        <v>150000000</v>
      </c>
      <c r="E102" s="144" t="n">
        <f aca="false">D102*110%</f>
        <v>165000000</v>
      </c>
      <c r="F102" s="144" t="n">
        <f aca="false">E102*110%</f>
        <v>181500000</v>
      </c>
      <c r="G102" s="144" t="n">
        <f aca="false">F102*110%</f>
        <v>199650000</v>
      </c>
      <c r="H102" s="144" t="n">
        <f aca="false">G102*110%</f>
        <v>219615000</v>
      </c>
      <c r="I102" s="119" t="n">
        <f aca="false">SUM(D102:H102)/5</f>
        <v>183153000</v>
      </c>
      <c r="J102" s="119"/>
      <c r="K102" s="146" t="s">
        <v>304</v>
      </c>
      <c r="N102" s="110"/>
      <c r="O102" s="110"/>
      <c r="P102" s="110"/>
      <c r="Q102" s="84"/>
    </row>
    <row r="103" s="109" customFormat="true" ht="17.4" hidden="false" customHeight="false" outlineLevel="0" collapsed="false">
      <c r="A103" s="97"/>
      <c r="B103" s="152"/>
      <c r="C103" s="153" t="s">
        <v>200</v>
      </c>
      <c r="D103" s="123" t="n">
        <f aca="false">SUM(D104:D106)</f>
        <v>288979469.23077</v>
      </c>
      <c r="E103" s="123" t="n">
        <f aca="false">SUM(E104:E106)</f>
        <v>576256148.682823</v>
      </c>
      <c r="F103" s="123" t="n">
        <f aca="false">SUM(F104:F106)</f>
        <v>404318482.360378</v>
      </c>
      <c r="G103" s="123" t="n">
        <f aca="false">SUM(G104:G106)</f>
        <v>755276732.360378</v>
      </c>
      <c r="H103" s="123" t="n">
        <f aca="false">SUM(H104:H106)</f>
        <v>626269828.537934</v>
      </c>
      <c r="I103" s="123" t="n">
        <f aca="false">SUM(I104:I106)</f>
        <v>530220132.234459</v>
      </c>
      <c r="J103" s="123"/>
      <c r="K103" s="142"/>
      <c r="N103" s="110"/>
      <c r="O103" s="110"/>
      <c r="P103" s="110"/>
      <c r="Q103" s="84"/>
    </row>
    <row r="104" s="109" customFormat="true" ht="17.4" hidden="false" customHeight="false" outlineLevel="0" collapsed="false">
      <c r="A104" s="97"/>
      <c r="B104" s="135" t="n">
        <v>7761</v>
      </c>
      <c r="C104" s="143" t="s">
        <v>201</v>
      </c>
      <c r="D104" s="144" t="n">
        <f aca="false">5000000*12</f>
        <v>60000000</v>
      </c>
      <c r="E104" s="144" t="n">
        <f aca="false">D104*110%</f>
        <v>66000000</v>
      </c>
      <c r="F104" s="144" t="n">
        <f aca="false">E104*110%</f>
        <v>72600000</v>
      </c>
      <c r="G104" s="144" t="n">
        <f aca="false">F104*110%</f>
        <v>79860000</v>
      </c>
      <c r="H104" s="144" t="n">
        <f aca="false">G104*110%</f>
        <v>87846000</v>
      </c>
      <c r="I104" s="119" t="n">
        <f aca="false">SUM(D104:H104)/5</f>
        <v>73261200</v>
      </c>
      <c r="J104" s="119"/>
      <c r="K104" s="146" t="s">
        <v>304</v>
      </c>
      <c r="N104" s="110"/>
      <c r="O104" s="110"/>
      <c r="P104" s="110"/>
      <c r="Q104" s="84"/>
    </row>
    <row r="105" s="109" customFormat="true" ht="17.4" hidden="false" customHeight="false" outlineLevel="0" collapsed="false">
      <c r="A105" s="97"/>
      <c r="B105" s="135" t="n">
        <v>7757</v>
      </c>
      <c r="C105" s="143" t="s">
        <v>244</v>
      </c>
      <c r="D105" s="144" t="n">
        <f aca="false">200000000</f>
        <v>200000000</v>
      </c>
      <c r="E105" s="144" t="n">
        <f aca="false">D105*110%</f>
        <v>220000000</v>
      </c>
      <c r="F105" s="144" t="n">
        <f aca="false">E105*110%</f>
        <v>242000000</v>
      </c>
      <c r="G105" s="144" t="n">
        <f aca="false">F105*110%</f>
        <v>266200000</v>
      </c>
      <c r="H105" s="144" t="n">
        <f aca="false">G105*110%</f>
        <v>292820000</v>
      </c>
      <c r="I105" s="119" t="n">
        <f aca="false">SUM(D105:H105)/5</f>
        <v>244204000</v>
      </c>
      <c r="J105" s="119"/>
      <c r="K105" s="146" t="s">
        <v>305</v>
      </c>
      <c r="N105" s="110"/>
      <c r="O105" s="110"/>
      <c r="P105" s="110"/>
      <c r="Q105" s="84"/>
    </row>
    <row r="106" s="109" customFormat="true" ht="17.4" hidden="false" customHeight="false" outlineLevel="0" collapsed="false">
      <c r="A106" s="97"/>
      <c r="B106" s="135" t="n">
        <v>7799</v>
      </c>
      <c r="C106" s="143" t="s">
        <v>203</v>
      </c>
      <c r="D106" s="155" t="n">
        <v>28979469.2307701</v>
      </c>
      <c r="E106" s="144" t="n">
        <v>290256148.682823</v>
      </c>
      <c r="F106" s="144" t="n">
        <v>89718482.3603783</v>
      </c>
      <c r="G106" s="144" t="n">
        <v>409216732.360378</v>
      </c>
      <c r="H106" s="144" t="n">
        <v>245603828.537933</v>
      </c>
      <c r="I106" s="119" t="n">
        <v>212754932.234459</v>
      </c>
      <c r="J106" s="119"/>
      <c r="K106" s="146" t="s">
        <v>306</v>
      </c>
      <c r="N106" s="110"/>
      <c r="O106" s="110"/>
      <c r="P106" s="110"/>
      <c r="Q106" s="84"/>
    </row>
    <row r="107" s="109" customFormat="true" ht="17.4" hidden="false" customHeight="false" outlineLevel="0" collapsed="false">
      <c r="A107" s="93" t="s">
        <v>27</v>
      </c>
      <c r="B107" s="94" t="s">
        <v>307</v>
      </c>
      <c r="C107" s="94"/>
      <c r="D107" s="123" t="n">
        <f aca="false">D108+D109</f>
        <v>9861000000</v>
      </c>
      <c r="E107" s="123" t="n">
        <f aca="false">E108+E109</f>
        <v>10354050000</v>
      </c>
      <c r="F107" s="123" t="n">
        <f aca="false">F108+F109</f>
        <v>10871752500</v>
      </c>
      <c r="G107" s="123" t="n">
        <f aca="false">G108+G109</f>
        <v>11415340125</v>
      </c>
      <c r="H107" s="123" t="n">
        <f aca="false">H108+H109</f>
        <v>11986107131.25</v>
      </c>
      <c r="I107" s="123" t="n">
        <f aca="false">I108+I109</f>
        <v>10897649951.25</v>
      </c>
      <c r="J107" s="120"/>
      <c r="K107" s="137"/>
      <c r="N107" s="110"/>
      <c r="O107" s="110"/>
      <c r="P107" s="110"/>
      <c r="Q107" s="84"/>
    </row>
    <row r="108" s="109" customFormat="true" ht="34.8" hidden="false" customHeight="false" outlineLevel="0" collapsed="false">
      <c r="A108" s="97" t="n">
        <v>1</v>
      </c>
      <c r="B108" s="97"/>
      <c r="C108" s="98" t="s">
        <v>308</v>
      </c>
      <c r="D108" s="119" t="n">
        <v>7000000000</v>
      </c>
      <c r="E108" s="119" t="n">
        <f aca="false">D108*102%</f>
        <v>7140000000</v>
      </c>
      <c r="F108" s="119" t="n">
        <f aca="false">E108*102%</f>
        <v>7282800000</v>
      </c>
      <c r="G108" s="119" t="n">
        <f aca="false">F108*102%</f>
        <v>7428456000</v>
      </c>
      <c r="H108" s="119" t="n">
        <f aca="false">G108*102%</f>
        <v>7577025120</v>
      </c>
      <c r="I108" s="119" t="n">
        <f aca="false">SUM(D108:H108)/5</f>
        <v>7285656224</v>
      </c>
      <c r="J108" s="120"/>
      <c r="K108" s="169" t="s">
        <v>309</v>
      </c>
      <c r="N108" s="110"/>
      <c r="O108" s="110"/>
      <c r="P108" s="110"/>
      <c r="Q108" s="84"/>
    </row>
    <row r="109" s="109" customFormat="true" ht="34.8" hidden="false" customHeight="false" outlineLevel="0" collapsed="false">
      <c r="A109" s="97" t="n">
        <v>2</v>
      </c>
      <c r="B109" s="97"/>
      <c r="C109" s="98" t="s">
        <v>310</v>
      </c>
      <c r="D109" s="119" t="n">
        <f aca="false">D19-D108</f>
        <v>2861000000</v>
      </c>
      <c r="E109" s="119" t="n">
        <f aca="false">E19-E108</f>
        <v>3214050000</v>
      </c>
      <c r="F109" s="119" t="n">
        <f aca="false">F19-F108</f>
        <v>3588952500</v>
      </c>
      <c r="G109" s="119" t="n">
        <f aca="false">G19-G108</f>
        <v>3986884125</v>
      </c>
      <c r="H109" s="119" t="n">
        <f aca="false">H19-H108</f>
        <v>4409082011.25</v>
      </c>
      <c r="I109" s="119" t="n">
        <f aca="false">I19-I108</f>
        <v>3611993727.25</v>
      </c>
      <c r="J109" s="120"/>
      <c r="K109" s="169" t="s">
        <v>311</v>
      </c>
      <c r="N109" s="110"/>
      <c r="O109" s="110"/>
      <c r="P109" s="110"/>
      <c r="Q109" s="84"/>
    </row>
    <row r="110" s="109" customFormat="true" ht="17.4" hidden="false" customHeight="false" outlineLevel="0" collapsed="false">
      <c r="A110" s="84"/>
      <c r="B110" s="84"/>
      <c r="C110" s="85"/>
      <c r="D110" s="108"/>
      <c r="E110" s="108"/>
      <c r="F110" s="108"/>
      <c r="G110" s="108"/>
      <c r="H110" s="108"/>
      <c r="I110" s="108"/>
      <c r="J110" s="108"/>
      <c r="K110" s="157"/>
      <c r="N110" s="110"/>
      <c r="O110" s="110"/>
      <c r="P110" s="110"/>
      <c r="Q110" s="84"/>
    </row>
    <row r="111" s="109" customFormat="true" ht="17.4" hidden="false" customHeight="false" outlineLevel="0" collapsed="false">
      <c r="A111" s="84"/>
      <c r="B111" s="84"/>
      <c r="C111" s="85"/>
      <c r="D111" s="108" t="n">
        <f aca="false">D18-D21</f>
        <v>240000000</v>
      </c>
      <c r="E111" s="108" t="n">
        <f aca="false">E18-E21</f>
        <v>252000000</v>
      </c>
      <c r="F111" s="108" t="n">
        <f aca="false">F18-F21</f>
        <v>264600000</v>
      </c>
      <c r="G111" s="108" t="n">
        <f aca="false">G18-G21</f>
        <v>277830000</v>
      </c>
      <c r="H111" s="108" t="n">
        <f aca="false">H18-H21</f>
        <v>291721500</v>
      </c>
      <c r="I111" s="108" t="n">
        <f aca="false">I18-I21</f>
        <v>265230300</v>
      </c>
      <c r="J111" s="108"/>
      <c r="K111" s="157"/>
      <c r="N111" s="110"/>
      <c r="O111" s="110"/>
      <c r="P111" s="110"/>
      <c r="Q111" s="84"/>
    </row>
    <row r="112" s="109" customFormat="true" ht="17.4" hidden="false" customHeight="false" outlineLevel="0" collapsed="false">
      <c r="A112" s="158" t="s">
        <v>205</v>
      </c>
      <c r="B112" s="158"/>
      <c r="C112" s="158"/>
      <c r="D112" s="108"/>
      <c r="E112" s="159"/>
      <c r="F112" s="159"/>
      <c r="I112" s="157" t="s">
        <v>245</v>
      </c>
      <c r="J112" s="157"/>
      <c r="K112" s="160"/>
      <c r="N112" s="110"/>
      <c r="O112" s="110"/>
      <c r="P112" s="110"/>
      <c r="Q112" s="84"/>
    </row>
    <row r="113" s="109" customFormat="true" ht="17.4" hidden="false" customHeight="false" outlineLevel="0" collapsed="false">
      <c r="A113" s="84"/>
      <c r="B113" s="84"/>
      <c r="C113" s="85"/>
      <c r="D113" s="108"/>
      <c r="E113" s="108"/>
      <c r="F113" s="108"/>
      <c r="I113" s="160" t="s">
        <v>246</v>
      </c>
      <c r="J113" s="160"/>
      <c r="K113" s="157"/>
      <c r="N113" s="110"/>
      <c r="O113" s="110"/>
      <c r="P113" s="110"/>
      <c r="Q113" s="84"/>
    </row>
    <row r="114" s="109" customFormat="true" ht="17.4" hidden="false" customHeight="false" outlineLevel="0" collapsed="false">
      <c r="A114" s="84"/>
      <c r="B114" s="84"/>
      <c r="C114" s="85"/>
      <c r="D114" s="108"/>
      <c r="E114" s="108"/>
      <c r="F114" s="108"/>
      <c r="G114" s="108"/>
      <c r="H114" s="108"/>
      <c r="I114" s="108"/>
      <c r="J114" s="108"/>
      <c r="K114" s="157"/>
      <c r="N114" s="110"/>
      <c r="O114" s="110"/>
      <c r="P114" s="110"/>
      <c r="Q114" s="84"/>
    </row>
    <row r="115" s="109" customFormat="true" ht="17.4" hidden="false" customHeight="false" outlineLevel="0" collapsed="false">
      <c r="A115" s="84"/>
      <c r="B115" s="84"/>
      <c r="C115" s="85"/>
      <c r="D115" s="108"/>
      <c r="E115" s="108"/>
      <c r="F115" s="108"/>
      <c r="G115" s="108"/>
      <c r="H115" s="108"/>
      <c r="I115" s="108"/>
      <c r="J115" s="108"/>
      <c r="K115" s="157"/>
      <c r="N115" s="110"/>
      <c r="O115" s="110"/>
      <c r="P115" s="110"/>
      <c r="Q115" s="84"/>
    </row>
    <row r="116" s="109" customFormat="true" ht="17.4" hidden="false" customHeight="false" outlineLevel="0" collapsed="false">
      <c r="A116" s="161" t="s">
        <v>39</v>
      </c>
      <c r="B116" s="161"/>
      <c r="C116" s="161"/>
      <c r="D116" s="108"/>
      <c r="E116" s="108"/>
      <c r="F116" s="108"/>
      <c r="G116" s="108"/>
      <c r="H116" s="108"/>
      <c r="I116" s="108"/>
      <c r="J116" s="108"/>
      <c r="K116" s="157"/>
      <c r="N116" s="110"/>
      <c r="O116" s="110"/>
      <c r="P116" s="110"/>
      <c r="Q116" s="84"/>
    </row>
    <row r="117" s="109" customFormat="true" ht="17.4" hidden="false" customHeight="false" outlineLevel="0" collapsed="false">
      <c r="A117" s="84"/>
      <c r="B117" s="84"/>
      <c r="C117" s="85"/>
      <c r="D117" s="108"/>
      <c r="E117" s="108"/>
      <c r="F117" s="108"/>
      <c r="I117" s="157" t="s">
        <v>31</v>
      </c>
      <c r="J117" s="157"/>
      <c r="N117" s="110"/>
      <c r="O117" s="110"/>
      <c r="P117" s="110"/>
      <c r="Q117" s="84"/>
    </row>
  </sheetData>
  <mergeCells count="29">
    <mergeCell ref="A1:C1"/>
    <mergeCell ref="A2:C2"/>
    <mergeCell ref="A4:K4"/>
    <mergeCell ref="A6:A7"/>
    <mergeCell ref="B6:B7"/>
    <mergeCell ref="C6:C7"/>
    <mergeCell ref="D6:H6"/>
    <mergeCell ref="I6:I7"/>
    <mergeCell ref="J6:J7"/>
    <mergeCell ref="K6:K7"/>
    <mergeCell ref="B8:C8"/>
    <mergeCell ref="B9:C9"/>
    <mergeCell ref="B10:C10"/>
    <mergeCell ref="B11:C11"/>
    <mergeCell ref="B12:C12"/>
    <mergeCell ref="B13:C13"/>
    <mergeCell ref="B14:C14"/>
    <mergeCell ref="B15:C15"/>
    <mergeCell ref="B16:C16"/>
    <mergeCell ref="B18:C18"/>
    <mergeCell ref="B19:C19"/>
    <mergeCell ref="B20:C20"/>
    <mergeCell ref="B21:C21"/>
    <mergeCell ref="B107:C107"/>
    <mergeCell ref="A112:C112"/>
    <mergeCell ref="I112:J112"/>
    <mergeCell ref="I113:J113"/>
    <mergeCell ref="A116:C116"/>
    <mergeCell ref="I117:J117"/>
  </mergeCells>
  <printOptions headings="false" gridLines="false" gridLinesSet="true" horizontalCentered="false" verticalCentered="false"/>
  <pageMargins left="0.2"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17"/>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E56" activeCellId="0" sqref="E56"/>
    </sheetView>
  </sheetViews>
  <sheetFormatPr defaultColWidth="8.9921875" defaultRowHeight="17.4" zeroHeight="false" outlineLevelRow="0" outlineLevelCol="0"/>
  <cols>
    <col collapsed="false" customWidth="true" hidden="false" outlineLevel="0" max="1" min="1" style="84" width="6.55"/>
    <col collapsed="false" customWidth="true" hidden="false" outlineLevel="0" max="2" min="2" style="84" width="10.66"/>
    <col collapsed="false" customWidth="true" hidden="false" outlineLevel="0" max="3" min="3" style="85" width="46.55"/>
    <col collapsed="false" customWidth="true" hidden="false" outlineLevel="0" max="4" min="4" style="108" width="22.1"/>
    <col collapsed="false" customWidth="true" hidden="false" outlineLevel="0" max="10" min="5" style="108" width="21.99"/>
    <col collapsed="false" customWidth="true" hidden="false" outlineLevel="0" max="11" min="11" style="109" width="90.1"/>
    <col collapsed="false" customWidth="true" hidden="false" outlineLevel="0" max="13" min="12" style="109" width="22.55"/>
    <col collapsed="false" customWidth="true" hidden="false" outlineLevel="0" max="16" min="14" style="110" width="21.66"/>
    <col collapsed="false" customWidth="true" hidden="false" outlineLevel="0" max="17" min="17" style="84" width="22.32"/>
    <col collapsed="false" customWidth="false" hidden="false" outlineLevel="0" max="257" min="18" style="84" width="8.99"/>
  </cols>
  <sheetData>
    <row r="1" customFormat="false" ht="18" hidden="false" customHeight="false" outlineLevel="0" collapsed="false">
      <c r="A1" s="86" t="s">
        <v>116</v>
      </c>
      <c r="B1" s="86"/>
      <c r="C1" s="86"/>
      <c r="D1" s="111"/>
      <c r="E1" s="111"/>
      <c r="F1" s="111"/>
      <c r="G1" s="111"/>
      <c r="H1" s="111"/>
      <c r="I1" s="111"/>
      <c r="J1" s="111"/>
      <c r="K1" s="49"/>
    </row>
    <row r="2" customFormat="false" ht="22.5" hidden="false" customHeight="true" outlineLevel="0" collapsed="false">
      <c r="A2" s="88" t="s">
        <v>2</v>
      </c>
      <c r="B2" s="88"/>
      <c r="C2" s="88"/>
      <c r="D2" s="111"/>
      <c r="E2" s="111"/>
      <c r="F2" s="111"/>
      <c r="G2" s="111"/>
      <c r="H2" s="111"/>
      <c r="I2" s="111"/>
      <c r="J2" s="111"/>
      <c r="K2" s="49"/>
    </row>
    <row r="4" customFormat="false" ht="20.4" hidden="false" customHeight="true" outlineLevel="0" collapsed="false">
      <c r="A4" s="90" t="s">
        <v>247</v>
      </c>
      <c r="B4" s="90"/>
      <c r="C4" s="90"/>
      <c r="D4" s="90"/>
      <c r="E4" s="90"/>
      <c r="F4" s="90"/>
      <c r="G4" s="90"/>
      <c r="H4" s="90"/>
      <c r="I4" s="90"/>
      <c r="J4" s="90"/>
      <c r="K4" s="90"/>
    </row>
    <row r="5" customFormat="false" ht="17.4" hidden="false" customHeight="false" outlineLevel="0" collapsed="false">
      <c r="N5" s="109"/>
    </row>
    <row r="6" customFormat="false" ht="17.4" hidden="false" customHeight="true" outlineLevel="0" collapsed="false">
      <c r="A6" s="91" t="s">
        <v>119</v>
      </c>
      <c r="B6" s="91" t="s">
        <v>120</v>
      </c>
      <c r="C6" s="91" t="s">
        <v>121</v>
      </c>
      <c r="D6" s="112" t="s">
        <v>211</v>
      </c>
      <c r="E6" s="112"/>
      <c r="F6" s="112"/>
      <c r="G6" s="112"/>
      <c r="H6" s="112"/>
      <c r="I6" s="113" t="s">
        <v>212</v>
      </c>
      <c r="J6" s="113" t="s">
        <v>248</v>
      </c>
      <c r="K6" s="114" t="s">
        <v>213</v>
      </c>
      <c r="N6" s="109"/>
    </row>
    <row r="7" s="92" customFormat="true" ht="37.5" hidden="false" customHeight="true" outlineLevel="0" collapsed="false">
      <c r="A7" s="91"/>
      <c r="B7" s="91"/>
      <c r="C7" s="91"/>
      <c r="D7" s="113" t="n">
        <v>2025</v>
      </c>
      <c r="E7" s="113" t="n">
        <v>2026</v>
      </c>
      <c r="F7" s="113" t="n">
        <v>2027</v>
      </c>
      <c r="G7" s="113" t="n">
        <v>2028</v>
      </c>
      <c r="H7" s="113" t="n">
        <v>2029</v>
      </c>
      <c r="I7" s="113"/>
      <c r="J7" s="113"/>
      <c r="K7" s="114"/>
      <c r="L7" s="109"/>
      <c r="M7" s="109"/>
      <c r="N7" s="109"/>
      <c r="O7" s="115"/>
      <c r="P7" s="115"/>
    </row>
    <row r="8" s="96" customFormat="true" ht="17.4" hidden="false" customHeight="false" outlineLevel="0" collapsed="false">
      <c r="A8" s="93" t="s">
        <v>123</v>
      </c>
      <c r="B8" s="94" t="s">
        <v>124</v>
      </c>
      <c r="C8" s="94"/>
      <c r="D8" s="116" t="n">
        <f aca="false">SUM(D9:D14)</f>
        <v>328700000000</v>
      </c>
      <c r="E8" s="116" t="n">
        <f aca="false">SUM(E9:E14)</f>
        <v>345135000000</v>
      </c>
      <c r="F8" s="116" t="n">
        <f aca="false">SUM(F9:F14)</f>
        <v>362391750000</v>
      </c>
      <c r="G8" s="116" t="n">
        <f aca="false">SUM(G9:G14)</f>
        <v>380511337500</v>
      </c>
      <c r="H8" s="116" t="n">
        <f aca="false">SUM(H9:H14)</f>
        <v>399536904375</v>
      </c>
      <c r="I8" s="116" t="n">
        <f aca="false">SUM(I9:I14)</f>
        <v>363254998375</v>
      </c>
      <c r="J8" s="116" t="n">
        <f aca="false">SUM(J9:J12)</f>
        <v>358834493375</v>
      </c>
      <c r="K8" s="117"/>
      <c r="L8" s="109"/>
      <c r="M8" s="109"/>
      <c r="N8" s="109"/>
      <c r="O8" s="118"/>
      <c r="P8" s="118"/>
    </row>
    <row r="9" customFormat="false" ht="17.4" hidden="false" customHeight="true" outlineLevel="0" collapsed="false">
      <c r="A9" s="97"/>
      <c r="B9" s="98" t="s">
        <v>126</v>
      </c>
      <c r="C9" s="98"/>
      <c r="D9" s="119" t="n">
        <v>270000000000</v>
      </c>
      <c r="E9" s="119" t="n">
        <f aca="false">D9*105%</f>
        <v>283500000000</v>
      </c>
      <c r="F9" s="119" t="n">
        <f aca="false">E9*105%</f>
        <v>297675000000</v>
      </c>
      <c r="G9" s="119" t="n">
        <f aca="false">F9*105%</f>
        <v>312558750000</v>
      </c>
      <c r="H9" s="119" t="n">
        <f aca="false">G9*105%</f>
        <v>328186687500</v>
      </c>
      <c r="I9" s="119" t="n">
        <f aca="false">SUM(D9:H9)/5</f>
        <v>298384087500</v>
      </c>
      <c r="J9" s="119" t="n">
        <v>298384087500</v>
      </c>
      <c r="K9" s="162" t="s">
        <v>249</v>
      </c>
      <c r="N9" s="109"/>
      <c r="Q9" s="121"/>
    </row>
    <row r="10" customFormat="false" ht="17.4" hidden="false" customHeight="true" outlineLevel="0" collapsed="false">
      <c r="A10" s="97"/>
      <c r="B10" s="98" t="s">
        <v>127</v>
      </c>
      <c r="C10" s="98"/>
      <c r="D10" s="119" t="n">
        <v>32000000000</v>
      </c>
      <c r="E10" s="119" t="n">
        <f aca="false">D10*105%</f>
        <v>33600000000</v>
      </c>
      <c r="F10" s="119" t="n">
        <f aca="false">E10*105%</f>
        <v>35280000000</v>
      </c>
      <c r="G10" s="119" t="n">
        <f aca="false">F10*105%</f>
        <v>37044000000</v>
      </c>
      <c r="H10" s="119" t="n">
        <f aca="false">G10*105%</f>
        <v>38896200000</v>
      </c>
      <c r="I10" s="119" t="n">
        <f aca="false">SUM(D10:H10)/5</f>
        <v>35364040000</v>
      </c>
      <c r="J10" s="119" t="n">
        <v>35364040000</v>
      </c>
      <c r="K10" s="162" t="s">
        <v>250</v>
      </c>
      <c r="N10" s="109"/>
      <c r="Q10" s="121"/>
    </row>
    <row r="11" customFormat="false" ht="17.4" hidden="false" customHeight="true" outlineLevel="0" collapsed="false">
      <c r="A11" s="97"/>
      <c r="B11" s="98" t="s">
        <v>128</v>
      </c>
      <c r="C11" s="98"/>
      <c r="D11" s="119" t="n">
        <v>2700000000</v>
      </c>
      <c r="E11" s="119" t="n">
        <f aca="false">D11*105%</f>
        <v>2835000000</v>
      </c>
      <c r="F11" s="119" t="n">
        <f aca="false">E11*105%</f>
        <v>2976750000</v>
      </c>
      <c r="G11" s="119" t="n">
        <f aca="false">F11*105%</f>
        <v>3125587500</v>
      </c>
      <c r="H11" s="119" t="n">
        <f aca="false">G11*105%</f>
        <v>3281866875</v>
      </c>
      <c r="I11" s="119" t="n">
        <f aca="false">SUM(D11:H11)/5</f>
        <v>2983840875</v>
      </c>
      <c r="J11" s="119" t="n">
        <v>2983840875</v>
      </c>
      <c r="K11" s="162" t="s">
        <v>251</v>
      </c>
      <c r="N11" s="109"/>
      <c r="Q11" s="121"/>
    </row>
    <row r="12" customFormat="false" ht="17.4" hidden="false" customHeight="true" outlineLevel="0" collapsed="false">
      <c r="A12" s="97"/>
      <c r="B12" s="98" t="s">
        <v>214</v>
      </c>
      <c r="C12" s="98"/>
      <c r="D12" s="119" t="n">
        <v>20000000000</v>
      </c>
      <c r="E12" s="119" t="n">
        <f aca="false">D12*105%</f>
        <v>21000000000</v>
      </c>
      <c r="F12" s="119" t="n">
        <f aca="false">E12*105%</f>
        <v>22050000000</v>
      </c>
      <c r="G12" s="119" t="n">
        <f aca="false">F12*105%</f>
        <v>23152500000</v>
      </c>
      <c r="H12" s="119" t="n">
        <f aca="false">G12*105%</f>
        <v>24310125000</v>
      </c>
      <c r="I12" s="119" t="n">
        <f aca="false">SUM(D12:H12)/5</f>
        <v>22102525000</v>
      </c>
      <c r="J12" s="119" t="n">
        <v>22102525000</v>
      </c>
      <c r="K12" s="162" t="s">
        <v>252</v>
      </c>
      <c r="N12" s="109"/>
      <c r="Q12" s="121"/>
    </row>
    <row r="13" customFormat="false" ht="17.4" hidden="false" customHeight="true" outlineLevel="0" collapsed="false">
      <c r="A13" s="97"/>
      <c r="B13" s="98" t="s">
        <v>215</v>
      </c>
      <c r="C13" s="98"/>
      <c r="D13" s="119" t="n">
        <v>2000000000</v>
      </c>
      <c r="E13" s="119" t="n">
        <f aca="false">D13*105%</f>
        <v>2100000000</v>
      </c>
      <c r="F13" s="119" t="n">
        <f aca="false">E13*105%</f>
        <v>2205000000</v>
      </c>
      <c r="G13" s="119" t="n">
        <f aca="false">F13*105%</f>
        <v>2315250000</v>
      </c>
      <c r="H13" s="119" t="n">
        <f aca="false">G13*105%</f>
        <v>2431012500</v>
      </c>
      <c r="I13" s="119" t="n">
        <f aca="false">SUM(D13:H13)/5</f>
        <v>2210252500</v>
      </c>
      <c r="J13" s="119"/>
      <c r="K13" s="162"/>
      <c r="N13" s="109"/>
      <c r="Q13" s="121"/>
    </row>
    <row r="14" customFormat="false" ht="17.4" hidden="false" customHeight="true" outlineLevel="0" collapsed="false">
      <c r="A14" s="97"/>
      <c r="B14" s="98" t="s">
        <v>216</v>
      </c>
      <c r="C14" s="98"/>
      <c r="D14" s="119" t="n">
        <v>2000000000</v>
      </c>
      <c r="E14" s="119" t="n">
        <f aca="false">D14*105%</f>
        <v>2100000000</v>
      </c>
      <c r="F14" s="119" t="n">
        <f aca="false">E14*105%</f>
        <v>2205000000</v>
      </c>
      <c r="G14" s="119" t="n">
        <f aca="false">F14*105%</f>
        <v>2315250000</v>
      </c>
      <c r="H14" s="119" t="n">
        <f aca="false">G14*105%</f>
        <v>2431012500</v>
      </c>
      <c r="I14" s="119" t="n">
        <f aca="false">SUM(D14:H14)/5</f>
        <v>2210252500</v>
      </c>
      <c r="J14" s="119"/>
      <c r="K14" s="162"/>
      <c r="N14" s="109"/>
      <c r="Q14" s="121"/>
    </row>
    <row r="15" s="104" customFormat="true" ht="17.4" hidden="false" customHeight="false" outlineLevel="0" collapsed="false">
      <c r="A15" s="101" t="s">
        <v>129</v>
      </c>
      <c r="B15" s="102" t="s">
        <v>130</v>
      </c>
      <c r="C15" s="102"/>
      <c r="D15" s="123" t="n">
        <f aca="false">D16</f>
        <v>299117000000</v>
      </c>
      <c r="E15" s="123" t="n">
        <f aca="false">E16</f>
        <v>314072850000</v>
      </c>
      <c r="F15" s="123" t="n">
        <f aca="false">F16</f>
        <v>329776492500</v>
      </c>
      <c r="G15" s="123" t="n">
        <f aca="false">G16</f>
        <v>346265317125</v>
      </c>
      <c r="H15" s="123" t="n">
        <f aca="false">H16</f>
        <v>363578582981.25</v>
      </c>
      <c r="I15" s="123" t="n">
        <f aca="false">I16</f>
        <v>330562048521.25</v>
      </c>
      <c r="J15" s="123" t="n">
        <f aca="false">J16</f>
        <v>343108546837.5</v>
      </c>
      <c r="K15" s="124"/>
      <c r="L15" s="109"/>
      <c r="M15" s="109"/>
      <c r="N15" s="109"/>
      <c r="O15" s="125"/>
      <c r="P15" s="125"/>
      <c r="Q15" s="125"/>
    </row>
    <row r="16" customFormat="false" ht="17.4" hidden="false" customHeight="true" outlineLevel="0" collapsed="false">
      <c r="A16" s="97"/>
      <c r="B16" s="98" t="s">
        <v>253</v>
      </c>
      <c r="C16" s="98"/>
      <c r="D16" s="119" t="n">
        <f aca="false">D8*91%</f>
        <v>299117000000</v>
      </c>
      <c r="E16" s="119" t="n">
        <f aca="false">E8*91%</f>
        <v>314072850000</v>
      </c>
      <c r="F16" s="119" t="n">
        <f aca="false">F8*91%</f>
        <v>329776492500</v>
      </c>
      <c r="G16" s="119" t="n">
        <f aca="false">G8*91%</f>
        <v>346265317125</v>
      </c>
      <c r="H16" s="119" t="n">
        <f aca="false">H8*91%</f>
        <v>363578582981.25</v>
      </c>
      <c r="I16" s="119" t="n">
        <f aca="false">I8*91%</f>
        <v>330562048521.25</v>
      </c>
      <c r="J16" s="119" t="n">
        <f aca="false">J9*97%+J10*89%+J11*70%+J12*91%</f>
        <v>343108546837.5</v>
      </c>
      <c r="K16" s="162" t="s">
        <v>254</v>
      </c>
      <c r="N16" s="109"/>
    </row>
    <row r="17" s="104" customFormat="true" ht="17.4" hidden="false" customHeight="false" outlineLevel="0" collapsed="false">
      <c r="A17" s="101" t="s">
        <v>131</v>
      </c>
      <c r="B17" s="126" t="s">
        <v>255</v>
      </c>
      <c r="C17" s="105"/>
      <c r="D17" s="123" t="n">
        <f aca="false">D18+D19</f>
        <v>29583000000</v>
      </c>
      <c r="E17" s="123" t="n">
        <f aca="false">E18+E19</f>
        <v>31062150000</v>
      </c>
      <c r="F17" s="123" t="n">
        <f aca="false">F18+F19</f>
        <v>32615257500</v>
      </c>
      <c r="G17" s="123" t="n">
        <f aca="false">G18+G19</f>
        <v>34246020375</v>
      </c>
      <c r="H17" s="123" t="n">
        <f aca="false">H18+H19</f>
        <v>35958321393.75</v>
      </c>
      <c r="I17" s="123" t="n">
        <f aca="false">I18+I19</f>
        <v>32692949853.75</v>
      </c>
      <c r="J17" s="123" t="n">
        <f aca="false">J18</f>
        <v>15725946537.5</v>
      </c>
      <c r="K17" s="124"/>
      <c r="L17" s="127"/>
      <c r="M17" s="128"/>
      <c r="N17" s="128"/>
      <c r="O17" s="128"/>
      <c r="P17" s="128"/>
    </row>
    <row r="18" customFormat="false" ht="37.5" hidden="false" customHeight="true" outlineLevel="0" collapsed="false">
      <c r="A18" s="97" t="n">
        <v>1</v>
      </c>
      <c r="B18" s="98" t="s">
        <v>256</v>
      </c>
      <c r="C18" s="98"/>
      <c r="D18" s="119" t="n">
        <f aca="false">D8*6%</f>
        <v>19722000000</v>
      </c>
      <c r="E18" s="119" t="n">
        <f aca="false">E8*6%</f>
        <v>20708100000</v>
      </c>
      <c r="F18" s="119" t="n">
        <f aca="false">F8*6%</f>
        <v>21743505000</v>
      </c>
      <c r="G18" s="119" t="n">
        <f aca="false">G8*6%</f>
        <v>22830680250</v>
      </c>
      <c r="H18" s="119" t="n">
        <f aca="false">H8*6%</f>
        <v>23972214262.5</v>
      </c>
      <c r="I18" s="119" t="n">
        <f aca="false">SUM(D18:H18)/5</f>
        <v>21795299902.5</v>
      </c>
      <c r="J18" s="119" t="n">
        <f aca="false">J8-J15</f>
        <v>15725946537.5</v>
      </c>
      <c r="K18" s="163" t="s">
        <v>257</v>
      </c>
      <c r="L18" s="164"/>
      <c r="M18" s="128"/>
      <c r="N18" s="128"/>
      <c r="O18" s="128"/>
      <c r="P18" s="128"/>
    </row>
    <row r="19" customFormat="false" ht="54" hidden="false" customHeight="true" outlineLevel="0" collapsed="false">
      <c r="A19" s="97" t="n">
        <v>2</v>
      </c>
      <c r="B19" s="98" t="s">
        <v>258</v>
      </c>
      <c r="C19" s="98"/>
      <c r="D19" s="119" t="n">
        <f aca="false">D8*3%</f>
        <v>9861000000</v>
      </c>
      <c r="E19" s="119" t="n">
        <f aca="false">E8*3%</f>
        <v>10354050000</v>
      </c>
      <c r="F19" s="119" t="n">
        <f aca="false">F8*3%</f>
        <v>10871752500</v>
      </c>
      <c r="G19" s="119" t="n">
        <f aca="false">G8*3%</f>
        <v>11415340125</v>
      </c>
      <c r="H19" s="119" t="n">
        <f aca="false">H8*3%</f>
        <v>11986107131.25</v>
      </c>
      <c r="I19" s="119" t="n">
        <f aca="false">I8*3%</f>
        <v>10897649951.25</v>
      </c>
      <c r="J19" s="119"/>
      <c r="K19" s="163" t="s">
        <v>312</v>
      </c>
      <c r="L19" s="164"/>
      <c r="M19" s="128"/>
      <c r="N19" s="128"/>
      <c r="O19" s="128"/>
      <c r="P19" s="128"/>
    </row>
    <row r="20" s="96" customFormat="true" ht="17.4" hidden="false" customHeight="false" outlineLevel="0" collapsed="false">
      <c r="A20" s="93" t="s">
        <v>133</v>
      </c>
      <c r="B20" s="94" t="s">
        <v>134</v>
      </c>
      <c r="C20" s="94"/>
      <c r="D20" s="116" t="n">
        <f aca="false">D21+D107</f>
        <v>29583000000</v>
      </c>
      <c r="E20" s="116" t="n">
        <f aca="false">E21+E107</f>
        <v>31062150000</v>
      </c>
      <c r="F20" s="116" t="n">
        <f aca="false">F21+F107</f>
        <v>32615257500</v>
      </c>
      <c r="G20" s="116" t="n">
        <f aca="false">G21+G107</f>
        <v>34246020375</v>
      </c>
      <c r="H20" s="116" t="n">
        <f aca="false">H21+H107</f>
        <v>35958321393.75</v>
      </c>
      <c r="I20" s="116" t="n">
        <f aca="false">I21+I107</f>
        <v>32692949853.75</v>
      </c>
      <c r="J20" s="116"/>
      <c r="K20" s="129"/>
      <c r="L20" s="130"/>
      <c r="M20" s="128"/>
      <c r="N20" s="128"/>
      <c r="O20" s="128"/>
      <c r="P20" s="128"/>
    </row>
    <row r="21" s="96" customFormat="true" ht="17.4" hidden="false" customHeight="false" outlineLevel="0" collapsed="false">
      <c r="A21" s="93" t="s">
        <v>26</v>
      </c>
      <c r="B21" s="94" t="s">
        <v>260</v>
      </c>
      <c r="C21" s="94"/>
      <c r="D21" s="116" t="n">
        <f aca="false">D22+D35+D51</f>
        <v>19722000000</v>
      </c>
      <c r="E21" s="116" t="n">
        <f aca="false">E22+E35+E51</f>
        <v>20708100000</v>
      </c>
      <c r="F21" s="116" t="n">
        <f aca="false">F22+F35+F51</f>
        <v>21743505000</v>
      </c>
      <c r="G21" s="116" t="n">
        <f aca="false">G22+G35+G51</f>
        <v>22830680250</v>
      </c>
      <c r="H21" s="116" t="n">
        <f aca="false">H22+H35+H51</f>
        <v>23972214262.5</v>
      </c>
      <c r="I21" s="116" t="n">
        <f aca="false">I22+I35+I51</f>
        <v>21795299902.5</v>
      </c>
      <c r="J21" s="116"/>
      <c r="K21" s="129"/>
      <c r="L21" s="130"/>
      <c r="M21" s="128"/>
      <c r="N21" s="128"/>
      <c r="O21" s="128"/>
      <c r="P21" s="128"/>
    </row>
    <row r="22" s="96" customFormat="true" ht="17.4" hidden="false" customHeight="false" outlineLevel="0" collapsed="false">
      <c r="A22" s="93" t="n">
        <v>1</v>
      </c>
      <c r="B22" s="131"/>
      <c r="C22" s="132" t="s">
        <v>135</v>
      </c>
      <c r="D22" s="116" t="n">
        <f aca="false">SUM(D23:D34)</f>
        <v>5817417440</v>
      </c>
      <c r="E22" s="116" t="n">
        <f aca="false">SUM(E23:E34)</f>
        <v>5830240760.54795</v>
      </c>
      <c r="F22" s="116" t="n">
        <f aca="false">SUM(F23:F34)</f>
        <v>6275119355.17808</v>
      </c>
      <c r="G22" s="116" t="n">
        <f aca="false">SUM(G23:G34)</f>
        <v>6275119355.17808</v>
      </c>
      <c r="H22" s="116" t="n">
        <f aca="false">SUM(H23:H34)</f>
        <v>6719997949.80822</v>
      </c>
      <c r="I22" s="116" t="n">
        <f aca="false">SUM(I23:I34)</f>
        <v>6183578972.14247</v>
      </c>
      <c r="J22" s="116"/>
      <c r="K22" s="133"/>
      <c r="L22" s="130"/>
      <c r="M22" s="134"/>
      <c r="N22" s="134"/>
      <c r="O22" s="134"/>
      <c r="P22" s="134"/>
      <c r="Q22" s="134"/>
    </row>
    <row r="23" s="96" customFormat="true" ht="52.2" hidden="false" customHeight="false" outlineLevel="0" collapsed="false">
      <c r="A23" s="93"/>
      <c r="B23" s="135" t="n">
        <v>6001</v>
      </c>
      <c r="C23" s="98" t="s">
        <v>219</v>
      </c>
      <c r="D23" s="119" t="n">
        <f aca="false">(135.4*2340000)*12</f>
        <v>3802032000</v>
      </c>
      <c r="E23" s="119" t="n">
        <f aca="false">(135.4*2340000)*12</f>
        <v>3802032000</v>
      </c>
      <c r="F23" s="119" t="n">
        <f aca="false">((135.4+(0.33*34))*2340000)*12</f>
        <v>4117089600</v>
      </c>
      <c r="G23" s="119" t="n">
        <f aca="false">((135.4+(0.33*34))*2340000)*12</f>
        <v>4117089600</v>
      </c>
      <c r="H23" s="119" t="n">
        <f aca="false">((135.4+(0.33*34)+(0.33*34))*2340000)*12</f>
        <v>4432147200</v>
      </c>
      <c r="I23" s="119" t="n">
        <f aca="false">SUM(D23:H23)/5</f>
        <v>4054078080</v>
      </c>
      <c r="J23" s="119"/>
      <c r="K23" s="136" t="s">
        <v>261</v>
      </c>
      <c r="L23" s="165"/>
      <c r="M23" s="134"/>
      <c r="N23" s="134"/>
      <c r="O23" s="134"/>
      <c r="P23" s="134"/>
      <c r="Q23" s="134"/>
    </row>
    <row r="24" s="96" customFormat="true" ht="34.8" hidden="false" customHeight="false" outlineLevel="0" collapsed="false">
      <c r="A24" s="93"/>
      <c r="B24" s="135" t="n">
        <v>6101</v>
      </c>
      <c r="C24" s="98" t="s">
        <v>262</v>
      </c>
      <c r="D24" s="119" t="n">
        <f aca="false">3.4*2340000*12</f>
        <v>95472000</v>
      </c>
      <c r="E24" s="119" t="n">
        <f aca="false">3.4*2340000*12</f>
        <v>95472000</v>
      </c>
      <c r="F24" s="119" t="n">
        <f aca="false">3.4*2340000*12</f>
        <v>95472000</v>
      </c>
      <c r="G24" s="119" t="n">
        <f aca="false">3.4*2340000*12</f>
        <v>95472000</v>
      </c>
      <c r="H24" s="119" t="n">
        <f aca="false">3.4*2340000*12</f>
        <v>95472000</v>
      </c>
      <c r="I24" s="119" t="n">
        <f aca="false">SUM(D24:H24)/5</f>
        <v>95472000</v>
      </c>
      <c r="J24" s="119"/>
      <c r="K24" s="136" t="s">
        <v>263</v>
      </c>
      <c r="L24" s="166"/>
      <c r="M24" s="167"/>
      <c r="N24" s="118"/>
      <c r="O24" s="118"/>
      <c r="P24" s="118"/>
    </row>
    <row r="25" s="96" customFormat="true" ht="34.8" hidden="false" customHeight="false" outlineLevel="0" collapsed="false">
      <c r="A25" s="93"/>
      <c r="B25" s="135" t="n">
        <v>6102</v>
      </c>
      <c r="C25" s="98" t="s">
        <v>264</v>
      </c>
      <c r="D25" s="119" t="n">
        <f aca="false">5.8*2340000*12</f>
        <v>162864000</v>
      </c>
      <c r="E25" s="119" t="n">
        <f aca="false">5.8*2340000*12</f>
        <v>162864000</v>
      </c>
      <c r="F25" s="119" t="n">
        <f aca="false">5.8*2340000*12</f>
        <v>162864000</v>
      </c>
      <c r="G25" s="119" t="n">
        <f aca="false">5.8*2340000*12</f>
        <v>162864000</v>
      </c>
      <c r="H25" s="119" t="n">
        <f aca="false">5.8*2340000*12</f>
        <v>162864000</v>
      </c>
      <c r="I25" s="119" t="n">
        <f aca="false">SUM(D25:H25)/5</f>
        <v>162864000</v>
      </c>
      <c r="J25" s="119"/>
      <c r="K25" s="136" t="s">
        <v>265</v>
      </c>
      <c r="L25" s="130"/>
      <c r="M25" s="167" t="n">
        <f aca="false">10*0.1+24*0.2</f>
        <v>5.8</v>
      </c>
      <c r="N25" s="118"/>
      <c r="O25" s="118"/>
      <c r="P25" s="118"/>
    </row>
    <row r="26" s="96" customFormat="true" ht="34.8" hidden="false" customHeight="false" outlineLevel="0" collapsed="false">
      <c r="A26" s="93"/>
      <c r="B26" s="135" t="n">
        <v>6113</v>
      </c>
      <c r="C26" s="98" t="s">
        <v>266</v>
      </c>
      <c r="D26" s="119" t="n">
        <f aca="false">1*2340000*12</f>
        <v>28080000</v>
      </c>
      <c r="E26" s="119" t="n">
        <f aca="false">1*2340000*12</f>
        <v>28080000</v>
      </c>
      <c r="F26" s="119" t="n">
        <f aca="false">1*2340000*12</f>
        <v>28080000</v>
      </c>
      <c r="G26" s="119" t="n">
        <f aca="false">1*2340000*12</f>
        <v>28080000</v>
      </c>
      <c r="H26" s="119" t="n">
        <f aca="false">1*2340000*12</f>
        <v>28080000</v>
      </c>
      <c r="I26" s="119" t="n">
        <f aca="false">SUM(D26:H26)/5</f>
        <v>28080000</v>
      </c>
      <c r="J26" s="119"/>
      <c r="K26" s="136" t="s">
        <v>267</v>
      </c>
      <c r="L26" s="130"/>
      <c r="M26" s="130"/>
      <c r="N26" s="118"/>
      <c r="O26" s="118"/>
      <c r="P26" s="118"/>
    </row>
    <row r="27" s="96" customFormat="true" ht="17.4" hidden="false" customHeight="false" outlineLevel="0" collapsed="false">
      <c r="A27" s="93"/>
      <c r="B27" s="135" t="n">
        <v>6301</v>
      </c>
      <c r="C27" s="98" t="s">
        <v>140</v>
      </c>
      <c r="D27" s="119" t="n">
        <f aca="false">($D$23+$D$24)*0.175</f>
        <v>682063200</v>
      </c>
      <c r="E27" s="119" t="n">
        <f aca="false">($E$23+$E$24)*0.175</f>
        <v>682063200</v>
      </c>
      <c r="F27" s="119" t="n">
        <f aca="false">($F$23+$F$24)*0.175</f>
        <v>737198280</v>
      </c>
      <c r="G27" s="119" t="n">
        <f aca="false">($G$23+$G$24)*0.175</f>
        <v>737198280</v>
      </c>
      <c r="H27" s="119" t="n">
        <f aca="false">($H$23+$H$24)*0.175</f>
        <v>792333360</v>
      </c>
      <c r="I27" s="119" t="n">
        <f aca="false">SUM(D27:H27)/5</f>
        <v>726171264</v>
      </c>
      <c r="J27" s="119"/>
      <c r="K27" s="136" t="s">
        <v>268</v>
      </c>
      <c r="L27" s="130"/>
      <c r="M27" s="130"/>
      <c r="N27" s="118"/>
      <c r="O27" s="118"/>
      <c r="P27" s="118"/>
    </row>
    <row r="28" s="96" customFormat="true" ht="17.4" hidden="false" customHeight="false" outlineLevel="0" collapsed="false">
      <c r="A28" s="93"/>
      <c r="B28" s="135" t="n">
        <v>6302</v>
      </c>
      <c r="C28" s="98" t="s">
        <v>141</v>
      </c>
      <c r="D28" s="119" t="n">
        <f aca="false">($D$23+$D$24)*0.03</f>
        <v>116925120</v>
      </c>
      <c r="E28" s="119" t="n">
        <f aca="false">($E$23+$E$24)*0.03</f>
        <v>116925120</v>
      </c>
      <c r="F28" s="119" t="n">
        <f aca="false">(F23+F24)*0.03</f>
        <v>126376848</v>
      </c>
      <c r="G28" s="119" t="n">
        <f aca="false">(G23+G24)*0.03</f>
        <v>126376848</v>
      </c>
      <c r="H28" s="119" t="n">
        <f aca="false">(H23+H24)*0.03</f>
        <v>135828576</v>
      </c>
      <c r="I28" s="119" t="n">
        <f aca="false">SUM(D28:H28)/5</f>
        <v>124486502.4</v>
      </c>
      <c r="J28" s="119"/>
      <c r="K28" s="136" t="s">
        <v>269</v>
      </c>
      <c r="L28" s="130"/>
      <c r="M28" s="130"/>
      <c r="N28" s="118"/>
      <c r="O28" s="118"/>
      <c r="P28" s="118"/>
    </row>
    <row r="29" s="96" customFormat="true" ht="17.4" hidden="false" customHeight="false" outlineLevel="0" collapsed="false">
      <c r="A29" s="93"/>
      <c r="B29" s="135" t="n">
        <v>6304</v>
      </c>
      <c r="C29" s="98" t="s">
        <v>142</v>
      </c>
      <c r="D29" s="119" t="n">
        <f aca="false">($D$23+$D$24)*0.01</f>
        <v>38975040</v>
      </c>
      <c r="E29" s="119" t="n">
        <f aca="false">(E23+E24)*0.01</f>
        <v>38975040</v>
      </c>
      <c r="F29" s="119" t="n">
        <f aca="false">(F23+F24)*0.01</f>
        <v>42125616</v>
      </c>
      <c r="G29" s="119" t="n">
        <f aca="false">(G23+G24)*0.01</f>
        <v>42125616</v>
      </c>
      <c r="H29" s="119" t="n">
        <f aca="false">(H23+H24)*0.01</f>
        <v>45276192</v>
      </c>
      <c r="I29" s="119" t="n">
        <f aca="false">SUM(D29:H29)/5</f>
        <v>41495500.8</v>
      </c>
      <c r="J29" s="119"/>
      <c r="K29" s="136" t="s">
        <v>270</v>
      </c>
      <c r="L29" s="130"/>
      <c r="M29" s="130"/>
      <c r="N29" s="118"/>
      <c r="O29" s="118"/>
      <c r="P29" s="118"/>
    </row>
    <row r="30" s="96" customFormat="true" ht="17.4" hidden="false" customHeight="false" outlineLevel="0" collapsed="false">
      <c r="A30" s="93"/>
      <c r="B30" s="135" t="n">
        <v>6303</v>
      </c>
      <c r="C30" s="98" t="s">
        <v>143</v>
      </c>
      <c r="D30" s="119" t="n">
        <f aca="false">($D$23+$D$24)*0.02</f>
        <v>77950080</v>
      </c>
      <c r="E30" s="119" t="n">
        <f aca="false">(E23+E24)*0.02</f>
        <v>77950080</v>
      </c>
      <c r="F30" s="119" t="n">
        <f aca="false">(F23+F24)*0.02</f>
        <v>84251232</v>
      </c>
      <c r="G30" s="119" t="n">
        <f aca="false">(G23+G24)*0.02</f>
        <v>84251232</v>
      </c>
      <c r="H30" s="119" t="n">
        <f aca="false">(H23+H24)*0.02</f>
        <v>90552384</v>
      </c>
      <c r="I30" s="119" t="n">
        <f aca="false">SUM(D30:H30)/5</f>
        <v>82991001.6</v>
      </c>
      <c r="J30" s="119"/>
      <c r="K30" s="136" t="s">
        <v>271</v>
      </c>
      <c r="L30" s="130"/>
      <c r="M30" s="130"/>
      <c r="N30" s="118"/>
      <c r="O30" s="118"/>
      <c r="P30" s="118"/>
    </row>
    <row r="31" s="96" customFormat="true" ht="17.4" hidden="false" customHeight="false" outlineLevel="0" collapsed="false">
      <c r="A31" s="93"/>
      <c r="B31" s="135" t="n">
        <v>6105</v>
      </c>
      <c r="C31" s="98" t="s">
        <v>144</v>
      </c>
      <c r="D31" s="119" t="n">
        <f aca="false">(D23+D24+D25+D26)/12/22/8*(300%*8*11)</f>
        <v>511056000</v>
      </c>
      <c r="E31" s="119" t="n">
        <f aca="false">(E23+E24+E25+E26)/12/22/8*(300%*8*11)</f>
        <v>511056000</v>
      </c>
      <c r="F31" s="119" t="n">
        <f aca="false">(F23+F24+F25+F26)/12/22/8*(300%*8*11)</f>
        <v>550438200</v>
      </c>
      <c r="G31" s="119" t="n">
        <f aca="false">(G23+G24+G25+G26)/12/22/8*(300%*8*11)</f>
        <v>550438200</v>
      </c>
      <c r="H31" s="119" t="n">
        <f aca="false">(H23+H24+H25+H26)/12/22/8*(300%*8*11)</f>
        <v>589820400</v>
      </c>
      <c r="I31" s="119" t="n">
        <f aca="false">SUM(D31:H31)/5</f>
        <v>542561760</v>
      </c>
      <c r="J31" s="119"/>
      <c r="K31" s="136" t="s">
        <v>272</v>
      </c>
      <c r="L31" s="130"/>
      <c r="M31" s="130"/>
      <c r="N31" s="118"/>
      <c r="O31" s="118"/>
      <c r="P31" s="118"/>
    </row>
    <row r="32" s="96" customFormat="true" ht="34.8" hidden="true" customHeight="false" outlineLevel="0" collapsed="false">
      <c r="A32" s="93"/>
      <c r="B32" s="135" t="n">
        <v>6401</v>
      </c>
      <c r="C32" s="98" t="s">
        <v>145</v>
      </c>
      <c r="D32" s="119"/>
      <c r="E32" s="119"/>
      <c r="F32" s="119"/>
      <c r="G32" s="119"/>
      <c r="H32" s="119"/>
      <c r="I32" s="119" t="n">
        <f aca="false">SUM(D32:H32)/5</f>
        <v>0</v>
      </c>
      <c r="J32" s="119"/>
      <c r="K32" s="137"/>
      <c r="L32" s="130"/>
      <c r="M32" s="130"/>
      <c r="N32" s="118"/>
      <c r="O32" s="118"/>
      <c r="P32" s="118"/>
    </row>
    <row r="33" s="96" customFormat="true" ht="34.8" hidden="false" customHeight="false" outlineLevel="0" collapsed="false">
      <c r="A33" s="93"/>
      <c r="B33" s="135" t="n">
        <v>6449</v>
      </c>
      <c r="C33" s="98" t="s">
        <v>146</v>
      </c>
      <c r="D33" s="119" t="n">
        <f aca="false">34*3000000</f>
        <v>102000000</v>
      </c>
      <c r="E33" s="119" t="n">
        <f aca="false">34*3000000</f>
        <v>102000000</v>
      </c>
      <c r="F33" s="119" t="n">
        <f aca="false">34*3000000</f>
        <v>102000000</v>
      </c>
      <c r="G33" s="119" t="n">
        <f aca="false">34*3000000</f>
        <v>102000000</v>
      </c>
      <c r="H33" s="119" t="n">
        <f aca="false">34*3000000</f>
        <v>102000000</v>
      </c>
      <c r="I33" s="119" t="n">
        <f aca="false">SUM(D33:H33)/5</f>
        <v>102000000</v>
      </c>
      <c r="J33" s="119"/>
      <c r="K33" s="136" t="s">
        <v>273</v>
      </c>
      <c r="L33" s="130"/>
      <c r="M33" s="130"/>
      <c r="N33" s="118"/>
      <c r="O33" s="118"/>
      <c r="P33" s="118"/>
    </row>
    <row r="34" s="96" customFormat="true" ht="17.4" hidden="false" customHeight="false" outlineLevel="0" collapsed="false">
      <c r="A34" s="93"/>
      <c r="B34" s="135" t="n">
        <v>6105</v>
      </c>
      <c r="C34" s="98" t="s">
        <v>224</v>
      </c>
      <c r="D34" s="119" t="n">
        <v>200000000</v>
      </c>
      <c r="E34" s="119" t="n">
        <f aca="false">((E23+E24+E25+E26)/365)*19</f>
        <v>212823320.547945</v>
      </c>
      <c r="F34" s="119" t="n">
        <f aca="false">((F23+F24+F25+F26)/365)*19</f>
        <v>229223579.178082</v>
      </c>
      <c r="G34" s="119" t="n">
        <f aca="false">((G23+G24+G25+G26)/365)*19</f>
        <v>229223579.178082</v>
      </c>
      <c r="H34" s="119" t="n">
        <f aca="false">((H23+H24+H25+H26)/365)*19</f>
        <v>245623837.808219</v>
      </c>
      <c r="I34" s="119" t="n">
        <f aca="false">SUM(D34:H34)/5</f>
        <v>223378863.342466</v>
      </c>
      <c r="J34" s="119"/>
      <c r="K34" s="137" t="s">
        <v>274</v>
      </c>
      <c r="L34" s="130"/>
      <c r="M34" s="130"/>
      <c r="N34" s="118"/>
      <c r="O34" s="118"/>
      <c r="P34" s="118"/>
    </row>
    <row r="35" s="96" customFormat="true" ht="17.4" hidden="false" customHeight="false" outlineLevel="0" collapsed="false">
      <c r="A35" s="93" t="n">
        <v>2</v>
      </c>
      <c r="B35" s="135"/>
      <c r="C35" s="138" t="s">
        <v>147</v>
      </c>
      <c r="D35" s="116" t="n">
        <f aca="false">SUM(D36:D50)</f>
        <v>5752403090.76923</v>
      </c>
      <c r="E35" s="116" t="n">
        <f aca="false">SUM(E36:E50)</f>
        <v>5752403090.76923</v>
      </c>
      <c r="F35" s="116" t="n">
        <f aca="false">SUM(F36:F50)</f>
        <v>6130607162.46154</v>
      </c>
      <c r="G35" s="116" t="n">
        <f aca="false">SUM(G36:G50)</f>
        <v>6130607162.46154</v>
      </c>
      <c r="H35" s="116" t="n">
        <f aca="false">SUM(H36:H50)</f>
        <v>6518811234.15385</v>
      </c>
      <c r="I35" s="116" t="n">
        <f aca="false">SUM(I36:I50)</f>
        <v>6056966348.12308</v>
      </c>
      <c r="J35" s="116"/>
      <c r="K35" s="133"/>
      <c r="L35" s="130"/>
      <c r="M35" s="130"/>
      <c r="N35" s="118"/>
      <c r="O35" s="118"/>
      <c r="P35" s="118"/>
    </row>
    <row r="36" s="96" customFormat="true" ht="52.2" hidden="false" customHeight="false" outlineLevel="0" collapsed="false">
      <c r="A36" s="93"/>
      <c r="B36" s="135" t="n">
        <v>6051</v>
      </c>
      <c r="C36" s="98" t="s">
        <v>275</v>
      </c>
      <c r="D36" s="119" t="n">
        <f aca="false">(121000000+(4100000*20))*12</f>
        <v>2436000000</v>
      </c>
      <c r="E36" s="119" t="n">
        <f aca="false">D36</f>
        <v>2436000000</v>
      </c>
      <c r="F36" s="119" t="n">
        <f aca="false">E36+(44*400000*12)</f>
        <v>2647200000</v>
      </c>
      <c r="G36" s="119" t="n">
        <f aca="false">F36</f>
        <v>2647200000</v>
      </c>
      <c r="H36" s="119" t="n">
        <f aca="false">G36+(44*400000*12)</f>
        <v>2858400000</v>
      </c>
      <c r="I36" s="119" t="n">
        <f aca="false">SUM(D36:H36)/5</f>
        <v>2604960000</v>
      </c>
      <c r="J36" s="119"/>
      <c r="K36" s="136" t="s">
        <v>276</v>
      </c>
      <c r="L36" s="130"/>
      <c r="M36" s="130"/>
      <c r="N36" s="118"/>
      <c r="O36" s="118"/>
      <c r="P36" s="118"/>
    </row>
    <row r="37" s="96" customFormat="true" ht="17.4" hidden="false" customHeight="false" outlineLevel="0" collapsed="false">
      <c r="A37" s="93"/>
      <c r="B37" s="135" t="n">
        <v>6113</v>
      </c>
      <c r="C37" s="98" t="s">
        <v>277</v>
      </c>
      <c r="D37" s="119" t="n">
        <f aca="false">300000*8*12</f>
        <v>28800000</v>
      </c>
      <c r="E37" s="119" t="n">
        <f aca="false">300000*8*12</f>
        <v>28800000</v>
      </c>
      <c r="F37" s="119" t="n">
        <f aca="false">300000*8*12</f>
        <v>28800000</v>
      </c>
      <c r="G37" s="119" t="n">
        <f aca="false">300000*8*12</f>
        <v>28800000</v>
      </c>
      <c r="H37" s="119" t="n">
        <f aca="false">300000*8*12</f>
        <v>28800000</v>
      </c>
      <c r="I37" s="119" t="n">
        <f aca="false">SUM(D37:H37)/5</f>
        <v>28800000</v>
      </c>
      <c r="J37" s="119"/>
      <c r="K37" s="137" t="s">
        <v>278</v>
      </c>
      <c r="L37" s="130"/>
      <c r="M37" s="130"/>
      <c r="N37" s="118"/>
      <c r="O37" s="118"/>
      <c r="P37" s="118"/>
    </row>
    <row r="38" s="96" customFormat="true" ht="52.2" hidden="false" customHeight="false" outlineLevel="0" collapsed="false">
      <c r="A38" s="93"/>
      <c r="B38" s="135" t="n">
        <v>6149</v>
      </c>
      <c r="C38" s="98" t="s">
        <v>228</v>
      </c>
      <c r="D38" s="119" t="n">
        <f aca="false">2800000*12</f>
        <v>33600000</v>
      </c>
      <c r="E38" s="119" t="n">
        <f aca="false">2800000*12</f>
        <v>33600000</v>
      </c>
      <c r="F38" s="119" t="n">
        <f aca="false">2800000*12</f>
        <v>33600000</v>
      </c>
      <c r="G38" s="119" t="n">
        <f aca="false">2800000*12</f>
        <v>33600000</v>
      </c>
      <c r="H38" s="119" t="n">
        <f aca="false">2800000*12</f>
        <v>33600000</v>
      </c>
      <c r="I38" s="119" t="n">
        <f aca="false">SUM(D38:H38)/5</f>
        <v>33600000</v>
      </c>
      <c r="J38" s="119"/>
      <c r="K38" s="137" t="s">
        <v>279</v>
      </c>
      <c r="L38" s="139"/>
      <c r="M38" s="139"/>
      <c r="N38" s="118"/>
      <c r="O38" s="118"/>
      <c r="P38" s="118"/>
    </row>
    <row r="39" s="96" customFormat="true" ht="34.8" hidden="false" customHeight="false" outlineLevel="0" collapsed="false">
      <c r="A39" s="93"/>
      <c r="B39" s="135" t="n">
        <v>6003</v>
      </c>
      <c r="C39" s="98" t="s">
        <v>280</v>
      </c>
      <c r="D39" s="119" t="n">
        <f aca="false">(7.2*2340000)*12</f>
        <v>202176000</v>
      </c>
      <c r="E39" s="119" t="n">
        <f aca="false">D39</f>
        <v>202176000</v>
      </c>
      <c r="F39" s="119" t="n">
        <f aca="false">((7.2*2340000)*12)+((0.33+0.2)*2340000*12)</f>
        <v>217058400</v>
      </c>
      <c r="G39" s="119" t="n">
        <f aca="false">F39</f>
        <v>217058400</v>
      </c>
      <c r="H39" s="119" t="n">
        <f aca="false">G39+((0.33+0.2)*2340000*12)</f>
        <v>231940800</v>
      </c>
      <c r="I39" s="119" t="n">
        <f aca="false">SUM(D39:H39)/5</f>
        <v>214081920</v>
      </c>
      <c r="J39" s="119"/>
      <c r="K39" s="136" t="s">
        <v>230</v>
      </c>
      <c r="L39" s="139"/>
      <c r="M39" s="139"/>
      <c r="N39" s="118"/>
      <c r="O39" s="118"/>
      <c r="P39" s="118"/>
    </row>
    <row r="40" s="96" customFormat="true" ht="17.4" hidden="false" customHeight="false" outlineLevel="0" collapsed="false">
      <c r="A40" s="93"/>
      <c r="B40" s="135" t="n">
        <v>6102</v>
      </c>
      <c r="C40" s="98" t="s">
        <v>231</v>
      </c>
      <c r="D40" s="119" t="n">
        <f aca="false">(0.2*2340000*12)</f>
        <v>5616000</v>
      </c>
      <c r="E40" s="119" t="n">
        <f aca="false">(0.2*2340000*12)</f>
        <v>5616000</v>
      </c>
      <c r="F40" s="119" t="n">
        <f aca="false">(0.2*2340000*12)</f>
        <v>5616000</v>
      </c>
      <c r="G40" s="119" t="n">
        <f aca="false">(0.2*2340000*12)</f>
        <v>5616000</v>
      </c>
      <c r="H40" s="119" t="n">
        <f aca="false">(0.2*2340000*12)</f>
        <v>5616000</v>
      </c>
      <c r="I40" s="119" t="n">
        <f aca="false">SUM(D40:H40)/5</f>
        <v>5616000</v>
      </c>
      <c r="J40" s="119"/>
      <c r="K40" s="137" t="s">
        <v>279</v>
      </c>
      <c r="L40" s="139"/>
      <c r="M40" s="139"/>
      <c r="N40" s="118"/>
      <c r="O40" s="118"/>
      <c r="P40" s="118"/>
    </row>
    <row r="41" s="96" customFormat="true" ht="34.8" hidden="false" customHeight="false" outlineLevel="0" collapsed="false">
      <c r="A41" s="93"/>
      <c r="B41" s="135" t="n">
        <v>6113</v>
      </c>
      <c r="C41" s="98" t="s">
        <v>232</v>
      </c>
      <c r="D41" s="119" t="n">
        <f aca="false">0.1*2340000*12</f>
        <v>2808000</v>
      </c>
      <c r="E41" s="119" t="n">
        <f aca="false">0.1*2340000*12</f>
        <v>2808000</v>
      </c>
      <c r="F41" s="119" t="n">
        <f aca="false">0.1*2340000*12</f>
        <v>2808000</v>
      </c>
      <c r="G41" s="119" t="n">
        <f aca="false">0.1*2340000*12</f>
        <v>2808000</v>
      </c>
      <c r="H41" s="119" t="n">
        <f aca="false">0.1*2340000*12</f>
        <v>2808000</v>
      </c>
      <c r="I41" s="119" t="n">
        <f aca="false">SUM(D41:H41)/5</f>
        <v>2808000</v>
      </c>
      <c r="J41" s="119"/>
      <c r="K41" s="137" t="s">
        <v>279</v>
      </c>
      <c r="L41" s="139"/>
      <c r="M41" s="139"/>
      <c r="N41" s="118"/>
      <c r="O41" s="118"/>
      <c r="P41" s="118"/>
    </row>
    <row r="42" s="96" customFormat="true" ht="34.8" hidden="false" customHeight="false" outlineLevel="0" collapsed="false">
      <c r="A42" s="93"/>
      <c r="B42" s="135" t="n">
        <v>6099</v>
      </c>
      <c r="C42" s="98" t="s">
        <v>281</v>
      </c>
      <c r="D42" s="119" t="n">
        <f aca="false">(60700000+(5300000*6))*12</f>
        <v>1110000000</v>
      </c>
      <c r="E42" s="119" t="n">
        <f aca="false">D42</f>
        <v>1110000000</v>
      </c>
      <c r="F42" s="119" t="n">
        <f aca="false">E42+(300000*12)*12</f>
        <v>1153200000</v>
      </c>
      <c r="G42" s="119" t="n">
        <f aca="false">F42</f>
        <v>1153200000</v>
      </c>
      <c r="H42" s="119" t="n">
        <f aca="false">G42+(300000*12)*12</f>
        <v>1196400000</v>
      </c>
      <c r="I42" s="119" t="n">
        <f aca="false">SUM(D42:H42)/5</f>
        <v>1144560000</v>
      </c>
      <c r="J42" s="119"/>
      <c r="K42" s="136" t="s">
        <v>282</v>
      </c>
      <c r="L42" s="139"/>
      <c r="M42" s="139"/>
      <c r="N42" s="118"/>
      <c r="O42" s="118"/>
      <c r="P42" s="118"/>
    </row>
    <row r="43" s="96" customFormat="true" ht="17.4" hidden="false" customHeight="false" outlineLevel="0" collapsed="false">
      <c r="A43" s="93"/>
      <c r="B43" s="135" t="n">
        <v>6301</v>
      </c>
      <c r="C43" s="98" t="s">
        <v>140</v>
      </c>
      <c r="D43" s="119" t="n">
        <f aca="false">($D$36+D39)*0.175</f>
        <v>461680800</v>
      </c>
      <c r="E43" s="119" t="n">
        <f aca="false">($E$36+E39)*0.175</f>
        <v>461680800</v>
      </c>
      <c r="F43" s="119" t="n">
        <f aca="false">($F$36+F39)*0.175</f>
        <v>501245220</v>
      </c>
      <c r="G43" s="119" t="n">
        <f aca="false">($G$36+G39)*0.175</f>
        <v>501245220</v>
      </c>
      <c r="H43" s="119" t="n">
        <f aca="false">($H$36+H39)*0.175</f>
        <v>540809640</v>
      </c>
      <c r="I43" s="119" t="n">
        <f aca="false">SUM(D43:H43)/5</f>
        <v>493332336</v>
      </c>
      <c r="J43" s="119"/>
      <c r="K43" s="137" t="s">
        <v>283</v>
      </c>
      <c r="L43" s="130"/>
      <c r="M43" s="130"/>
      <c r="N43" s="118"/>
      <c r="O43" s="118"/>
      <c r="P43" s="118"/>
    </row>
    <row r="44" s="96" customFormat="true" ht="17.4" hidden="false" customHeight="false" outlineLevel="0" collapsed="false">
      <c r="A44" s="93"/>
      <c r="B44" s="135" t="n">
        <v>6302</v>
      </c>
      <c r="C44" s="98" t="s">
        <v>141</v>
      </c>
      <c r="D44" s="119" t="n">
        <f aca="false">($D$36+D39)*0.03</f>
        <v>79145280</v>
      </c>
      <c r="E44" s="119" t="n">
        <f aca="false">($E$36+E39)*0.03</f>
        <v>79145280</v>
      </c>
      <c r="F44" s="119" t="n">
        <f aca="false">($F$36+F39)*0.03</f>
        <v>85927752</v>
      </c>
      <c r="G44" s="119" t="n">
        <f aca="false">($G$36+G39)*0.03</f>
        <v>85927752</v>
      </c>
      <c r="H44" s="119" t="n">
        <f aca="false">($H$36+H39)*0.03</f>
        <v>92710224</v>
      </c>
      <c r="I44" s="119" t="n">
        <f aca="false">SUM(D44:H44)/5</f>
        <v>84571257.6</v>
      </c>
      <c r="J44" s="119"/>
      <c r="K44" s="137" t="s">
        <v>284</v>
      </c>
      <c r="L44" s="130"/>
      <c r="M44" s="130"/>
      <c r="N44" s="118"/>
      <c r="O44" s="118"/>
      <c r="P44" s="118"/>
    </row>
    <row r="45" s="96" customFormat="true" ht="17.4" hidden="false" customHeight="false" outlineLevel="0" collapsed="false">
      <c r="A45" s="93"/>
      <c r="B45" s="135" t="n">
        <v>6304</v>
      </c>
      <c r="C45" s="98" t="s">
        <v>142</v>
      </c>
      <c r="D45" s="119" t="n">
        <f aca="false">($D$36+D39)*0.01</f>
        <v>26381760</v>
      </c>
      <c r="E45" s="119" t="n">
        <f aca="false">($E$36+E39)*0.01</f>
        <v>26381760</v>
      </c>
      <c r="F45" s="119" t="n">
        <f aca="false">($F$36+F39)*0.01</f>
        <v>28642584</v>
      </c>
      <c r="G45" s="119" t="n">
        <f aca="false">($G$36+G39)*0.01</f>
        <v>28642584</v>
      </c>
      <c r="H45" s="119" t="n">
        <f aca="false">($H$36+H39)*0.01</f>
        <v>30903408</v>
      </c>
      <c r="I45" s="119" t="n">
        <f aca="false">SUM(D45:H45)/5</f>
        <v>28190419.2</v>
      </c>
      <c r="J45" s="119"/>
      <c r="K45" s="137" t="s">
        <v>285</v>
      </c>
      <c r="L45" s="130"/>
      <c r="M45" s="130"/>
      <c r="N45" s="118"/>
      <c r="O45" s="118"/>
      <c r="P45" s="118"/>
    </row>
    <row r="46" s="96" customFormat="true" ht="17.4" hidden="false" customHeight="false" outlineLevel="0" collapsed="false">
      <c r="A46" s="93"/>
      <c r="B46" s="135" t="n">
        <v>6303</v>
      </c>
      <c r="C46" s="98" t="s">
        <v>143</v>
      </c>
      <c r="D46" s="119" t="n">
        <f aca="false">($D$36+D39)*0.02</f>
        <v>52763520</v>
      </c>
      <c r="E46" s="119" t="n">
        <f aca="false">($E$36+E39)*0.02</f>
        <v>52763520</v>
      </c>
      <c r="F46" s="119" t="n">
        <f aca="false">($F$36+F39)*0.02</f>
        <v>57285168</v>
      </c>
      <c r="G46" s="119" t="n">
        <f aca="false">($G$36+G39)*0.02</f>
        <v>57285168</v>
      </c>
      <c r="H46" s="119" t="n">
        <f aca="false">($H$36+H39)*0.02</f>
        <v>61806816</v>
      </c>
      <c r="I46" s="119" t="n">
        <f aca="false">SUM(D46:H46)/5</f>
        <v>56380838.4</v>
      </c>
      <c r="J46" s="119"/>
      <c r="K46" s="137" t="s">
        <v>286</v>
      </c>
      <c r="L46" s="130"/>
      <c r="M46" s="130"/>
      <c r="N46" s="118"/>
      <c r="O46" s="118"/>
      <c r="P46" s="118"/>
    </row>
    <row r="47" s="96" customFormat="true" ht="34.8" hidden="false" customHeight="false" outlineLevel="0" collapsed="false">
      <c r="A47" s="93"/>
      <c r="B47" s="135" t="n">
        <v>6105</v>
      </c>
      <c r="C47" s="98" t="s">
        <v>144</v>
      </c>
      <c r="D47" s="119" t="n">
        <f aca="false">(D36/12/26/8)*(((365-11)*1.5*150%+11*1.5*300%)/2)</f>
        <v>412831730.769231</v>
      </c>
      <c r="E47" s="119" t="n">
        <f aca="false">(E36/12/26/8)*(((365-11)*1.5*150%+11*1.5*300%)/2)</f>
        <v>412831730.769231</v>
      </c>
      <c r="F47" s="119" t="n">
        <f aca="false">(F36/12/26/8)*(((365-11)*1.5*150%+11*1.5*300%)/2)</f>
        <v>448624038.461538</v>
      </c>
      <c r="G47" s="119" t="n">
        <f aca="false">(G36/12/26/8)*(((365-11)*1.5*150%+11*1.5*300%)/2)</f>
        <v>448624038.461538</v>
      </c>
      <c r="H47" s="119" t="n">
        <f aca="false">(H36/12/26/8)*(((365-11)*1.5*150%+11*1.5*300%)/2)</f>
        <v>484416346.153846</v>
      </c>
      <c r="I47" s="119" t="n">
        <f aca="false">SUM(D47:H47)/5</f>
        <v>441465576.923077</v>
      </c>
      <c r="J47" s="119"/>
      <c r="K47" s="136" t="s">
        <v>287</v>
      </c>
      <c r="L47" s="130"/>
      <c r="M47" s="130"/>
      <c r="N47" s="118"/>
      <c r="O47" s="118"/>
      <c r="P47" s="118"/>
    </row>
    <row r="48" s="96" customFormat="true" ht="34.8" hidden="false" customHeight="false" outlineLevel="0" collapsed="false">
      <c r="A48" s="93"/>
      <c r="B48" s="135" t="n">
        <v>6401</v>
      </c>
      <c r="C48" s="98" t="s">
        <v>235</v>
      </c>
      <c r="D48" s="119" t="n">
        <f aca="false">(50000*44*183)</f>
        <v>402600000</v>
      </c>
      <c r="E48" s="119" t="n">
        <f aca="false">(50000*44*183)</f>
        <v>402600000</v>
      </c>
      <c r="F48" s="119" t="n">
        <f aca="false">(50000*44*183)</f>
        <v>402600000</v>
      </c>
      <c r="G48" s="119" t="n">
        <f aca="false">(50000*44*183)</f>
        <v>402600000</v>
      </c>
      <c r="H48" s="119" t="n">
        <f aca="false">(50000*44*183)</f>
        <v>402600000</v>
      </c>
      <c r="I48" s="119" t="n">
        <f aca="false">SUM(D48:H48)/5</f>
        <v>402600000</v>
      </c>
      <c r="J48" s="119"/>
      <c r="K48" s="137" t="s">
        <v>279</v>
      </c>
      <c r="L48" s="140"/>
      <c r="M48" s="140"/>
      <c r="N48" s="118"/>
      <c r="O48" s="118"/>
      <c r="P48" s="118"/>
    </row>
    <row r="49" s="96" customFormat="true" ht="34.8" hidden="false" customHeight="false" outlineLevel="0" collapsed="false">
      <c r="A49" s="93"/>
      <c r="B49" s="135" t="n">
        <v>6449</v>
      </c>
      <c r="C49" s="98" t="s">
        <v>151</v>
      </c>
      <c r="D49" s="119" t="n">
        <f aca="false">56*3000000</f>
        <v>168000000</v>
      </c>
      <c r="E49" s="119" t="n">
        <f aca="false">56*3000000</f>
        <v>168000000</v>
      </c>
      <c r="F49" s="119" t="n">
        <f aca="false">56*3000000</f>
        <v>168000000</v>
      </c>
      <c r="G49" s="119" t="n">
        <f aca="false">56*3000000</f>
        <v>168000000</v>
      </c>
      <c r="H49" s="119" t="n">
        <f aca="false">56*3000000</f>
        <v>168000000</v>
      </c>
      <c r="I49" s="119" t="n">
        <f aca="false">SUM(D49:H49)/5</f>
        <v>168000000</v>
      </c>
      <c r="J49" s="119"/>
      <c r="K49" s="137" t="s">
        <v>288</v>
      </c>
      <c r="L49" s="130"/>
      <c r="M49" s="130"/>
      <c r="N49" s="118"/>
      <c r="O49" s="118"/>
      <c r="P49" s="118"/>
    </row>
    <row r="50" s="96" customFormat="true" ht="17.4" hidden="false" customHeight="false" outlineLevel="0" collapsed="false">
      <c r="A50" s="93"/>
      <c r="B50" s="135" t="n">
        <v>6105</v>
      </c>
      <c r="C50" s="98" t="s">
        <v>224</v>
      </c>
      <c r="D50" s="119" t="n">
        <v>330000000</v>
      </c>
      <c r="E50" s="119" t="n">
        <v>330000000</v>
      </c>
      <c r="F50" s="119" t="n">
        <v>350000000</v>
      </c>
      <c r="G50" s="119" t="n">
        <v>350000000</v>
      </c>
      <c r="H50" s="119" t="n">
        <v>380000000</v>
      </c>
      <c r="I50" s="119" t="n">
        <f aca="false">SUM(D50:H50)/5</f>
        <v>348000000</v>
      </c>
      <c r="J50" s="119"/>
      <c r="K50" s="137" t="s">
        <v>289</v>
      </c>
      <c r="L50" s="130"/>
      <c r="M50" s="130"/>
      <c r="N50" s="118"/>
      <c r="O50" s="118"/>
      <c r="P50" s="118"/>
    </row>
    <row r="51" s="96" customFormat="true" ht="17.4" hidden="false" customHeight="false" outlineLevel="0" collapsed="false">
      <c r="A51" s="93" t="n">
        <v>3</v>
      </c>
      <c r="B51" s="135"/>
      <c r="C51" s="138" t="s">
        <v>152</v>
      </c>
      <c r="D51" s="116" t="n">
        <f aca="false">D52+D59+D61+D64+D67+D71+D76+D81+D87+D95+D99+D103+D60</f>
        <v>8152179469.23077</v>
      </c>
      <c r="E51" s="116" t="n">
        <f aca="false">E52+E59+E61+E64+E67+E71+E76+E81+E87+E95+E99+E103+E60</f>
        <v>9125456148.68282</v>
      </c>
      <c r="F51" s="116" t="n">
        <f aca="false">F52+F59+F61+F64+F67+F71+F76+F81+F87+F95+F99+F103+F60</f>
        <v>9337778482.36038</v>
      </c>
      <c r="G51" s="116" t="n">
        <f aca="false">G52+G59+G61+G64+G67+G71+G76+G81+G87+G95+G99+G103+G60</f>
        <v>10424953732.3604</v>
      </c>
      <c r="H51" s="116" t="n">
        <f aca="false">H52+H59+H61+H64+H67+H71+H76+H81+H87+H95+H99+H103+H60</f>
        <v>10733405078.5379</v>
      </c>
      <c r="I51" s="116" t="n">
        <f aca="false">I52+I59+I61+I64+I67+I71+I76+I81+I87+I95+I99+I103+I60</f>
        <v>9554754582.23446</v>
      </c>
      <c r="J51" s="116"/>
      <c r="K51" s="146" t="s">
        <v>290</v>
      </c>
      <c r="L51" s="130"/>
      <c r="M51" s="130"/>
      <c r="N51" s="118"/>
      <c r="O51" s="118"/>
      <c r="P51" s="118"/>
    </row>
    <row r="52" s="96" customFormat="true" ht="17.4" hidden="false" customHeight="false" outlineLevel="0" collapsed="false">
      <c r="A52" s="93"/>
      <c r="B52" s="101" t="n">
        <v>6501</v>
      </c>
      <c r="C52" s="141" t="s">
        <v>153</v>
      </c>
      <c r="D52" s="123" t="n">
        <f aca="false">SUM(D53:D58)</f>
        <v>3480000000</v>
      </c>
      <c r="E52" s="123" t="n">
        <f aca="false">SUM(E53:E58)</f>
        <v>3654000000</v>
      </c>
      <c r="F52" s="123" t="n">
        <f aca="false">SUM(F53:F58)</f>
        <v>3836700000</v>
      </c>
      <c r="G52" s="123" t="n">
        <f aca="false">SUM(G53:G58)</f>
        <v>4028535000</v>
      </c>
      <c r="H52" s="123" t="n">
        <f aca="false">SUM(H53:H58)</f>
        <v>4229961750</v>
      </c>
      <c r="I52" s="123" t="n">
        <f aca="false">SUM(I53:I58)</f>
        <v>3845839350</v>
      </c>
      <c r="J52" s="123"/>
      <c r="K52" s="146" t="s">
        <v>290</v>
      </c>
      <c r="L52" s="130"/>
      <c r="M52" s="130"/>
      <c r="N52" s="118"/>
      <c r="O52" s="118"/>
      <c r="P52" s="118"/>
    </row>
    <row r="53" s="96" customFormat="true" ht="17.4" hidden="false" customHeight="false" outlineLevel="0" collapsed="false">
      <c r="A53" s="93"/>
      <c r="B53" s="135"/>
      <c r="C53" s="143" t="s">
        <v>154</v>
      </c>
      <c r="D53" s="144" t="n">
        <f aca="false">95000000*12</f>
        <v>1140000000</v>
      </c>
      <c r="E53" s="144" t="n">
        <f aca="false">D53*105%</f>
        <v>1197000000</v>
      </c>
      <c r="F53" s="144" t="n">
        <f aca="false">E53*105%</f>
        <v>1256850000</v>
      </c>
      <c r="G53" s="144" t="n">
        <f aca="false">F53*105%</f>
        <v>1319692500</v>
      </c>
      <c r="H53" s="144" t="n">
        <f aca="false">G53*105%</f>
        <v>1385677125</v>
      </c>
      <c r="I53" s="119" t="n">
        <f aca="false">SUM(D53:H53)/5</f>
        <v>1259843925</v>
      </c>
      <c r="J53" s="119"/>
      <c r="K53" s="146" t="s">
        <v>290</v>
      </c>
      <c r="L53" s="130"/>
      <c r="M53" s="130"/>
      <c r="N53" s="118"/>
      <c r="O53" s="118"/>
      <c r="P53" s="118"/>
    </row>
    <row r="54" s="96" customFormat="true" ht="17.4" hidden="false" customHeight="false" outlineLevel="0" collapsed="false">
      <c r="A54" s="93"/>
      <c r="B54" s="135"/>
      <c r="C54" s="143" t="s">
        <v>155</v>
      </c>
      <c r="D54" s="144" t="n">
        <f aca="false">45000000*12</f>
        <v>540000000</v>
      </c>
      <c r="E54" s="144" t="n">
        <f aca="false">D54*105%</f>
        <v>567000000</v>
      </c>
      <c r="F54" s="144" t="n">
        <f aca="false">E54*105%</f>
        <v>595350000</v>
      </c>
      <c r="G54" s="144" t="n">
        <f aca="false">F54*105%</f>
        <v>625117500</v>
      </c>
      <c r="H54" s="144" t="n">
        <f aca="false">G54*105%</f>
        <v>656373375</v>
      </c>
      <c r="I54" s="119" t="n">
        <f aca="false">SUM(D54:H54)/5</f>
        <v>596768175</v>
      </c>
      <c r="J54" s="119"/>
      <c r="K54" s="146" t="s">
        <v>290</v>
      </c>
      <c r="L54" s="130"/>
      <c r="M54" s="130"/>
      <c r="N54" s="118"/>
      <c r="O54" s="118"/>
      <c r="P54" s="118"/>
    </row>
    <row r="55" s="96" customFormat="true" ht="17.4" hidden="false" customHeight="false" outlineLevel="0" collapsed="false">
      <c r="A55" s="93"/>
      <c r="B55" s="135"/>
      <c r="C55" s="143" t="s">
        <v>156</v>
      </c>
      <c r="D55" s="144" t="n">
        <f aca="false">50000000*12</f>
        <v>600000000</v>
      </c>
      <c r="E55" s="144" t="n">
        <f aca="false">D55*105%</f>
        <v>630000000</v>
      </c>
      <c r="F55" s="144" t="n">
        <f aca="false">E55*105%</f>
        <v>661500000</v>
      </c>
      <c r="G55" s="144" t="n">
        <f aca="false">F55*105%</f>
        <v>694575000</v>
      </c>
      <c r="H55" s="144" t="n">
        <f aca="false">G55*105%</f>
        <v>729303750</v>
      </c>
      <c r="I55" s="119" t="n">
        <f aca="false">SUM(D55:H55)/5</f>
        <v>663075750</v>
      </c>
      <c r="J55" s="119"/>
      <c r="K55" s="146" t="s">
        <v>236</v>
      </c>
      <c r="L55" s="130"/>
      <c r="M55" s="130"/>
      <c r="N55" s="118"/>
      <c r="O55" s="118"/>
      <c r="P55" s="118"/>
    </row>
    <row r="56" s="96" customFormat="true" ht="17.4" hidden="false" customHeight="false" outlineLevel="0" collapsed="false">
      <c r="A56" s="93"/>
      <c r="B56" s="135"/>
      <c r="C56" s="143" t="s">
        <v>237</v>
      </c>
      <c r="D56" s="144" t="n">
        <f aca="false">40000000*12</f>
        <v>480000000</v>
      </c>
      <c r="E56" s="144" t="n">
        <f aca="false">D56*105%</f>
        <v>504000000</v>
      </c>
      <c r="F56" s="144" t="n">
        <f aca="false">E56*105%</f>
        <v>529200000</v>
      </c>
      <c r="G56" s="144" t="n">
        <f aca="false">F56*105%</f>
        <v>555660000</v>
      </c>
      <c r="H56" s="144" t="n">
        <f aca="false">G56*105%</f>
        <v>583443000</v>
      </c>
      <c r="I56" s="119" t="n">
        <f aca="false">SUM(D56:H56)/5</f>
        <v>530460600</v>
      </c>
      <c r="J56" s="119"/>
      <c r="K56" s="146" t="s">
        <v>290</v>
      </c>
      <c r="L56" s="130"/>
      <c r="M56" s="130"/>
      <c r="N56" s="118"/>
      <c r="O56" s="118"/>
      <c r="P56" s="118"/>
    </row>
    <row r="57" s="96" customFormat="true" ht="17.4" hidden="false" customHeight="false" outlineLevel="0" collapsed="false">
      <c r="A57" s="93"/>
      <c r="B57" s="135"/>
      <c r="C57" s="143" t="s">
        <v>238</v>
      </c>
      <c r="D57" s="144" t="n">
        <f aca="false">30000000*12</f>
        <v>360000000</v>
      </c>
      <c r="E57" s="144" t="n">
        <f aca="false">D57*105%</f>
        <v>378000000</v>
      </c>
      <c r="F57" s="144" t="n">
        <f aca="false">E57*105%</f>
        <v>396900000</v>
      </c>
      <c r="G57" s="144" t="n">
        <f aca="false">F57*105%</f>
        <v>416745000</v>
      </c>
      <c r="H57" s="144" t="n">
        <f aca="false">G57*105%</f>
        <v>437582250</v>
      </c>
      <c r="I57" s="119" t="n">
        <f aca="false">SUM(D57:H57)/5</f>
        <v>397845450</v>
      </c>
      <c r="J57" s="119"/>
      <c r="K57" s="146" t="s">
        <v>291</v>
      </c>
      <c r="L57" s="130"/>
      <c r="M57" s="130"/>
      <c r="N57" s="118"/>
      <c r="O57" s="118"/>
      <c r="P57" s="118"/>
    </row>
    <row r="58" s="96" customFormat="true" ht="17.4" hidden="false" customHeight="false" outlineLevel="0" collapsed="false">
      <c r="A58" s="93"/>
      <c r="B58" s="135"/>
      <c r="C58" s="143" t="s">
        <v>292</v>
      </c>
      <c r="D58" s="144" t="n">
        <f aca="false">30000000*12</f>
        <v>360000000</v>
      </c>
      <c r="E58" s="144" t="n">
        <f aca="false">D58*105%</f>
        <v>378000000</v>
      </c>
      <c r="F58" s="144" t="n">
        <f aca="false">E58*105%</f>
        <v>396900000</v>
      </c>
      <c r="G58" s="144" t="n">
        <f aca="false">F58*105%</f>
        <v>416745000</v>
      </c>
      <c r="H58" s="144" t="n">
        <f aca="false">G58*105%</f>
        <v>437582250</v>
      </c>
      <c r="I58" s="119" t="n">
        <f aca="false">SUM(D58:H58)/5</f>
        <v>397845450</v>
      </c>
      <c r="J58" s="119"/>
      <c r="K58" s="146" t="s">
        <v>291</v>
      </c>
      <c r="L58" s="130"/>
      <c r="M58" s="130"/>
      <c r="N58" s="118"/>
      <c r="O58" s="118"/>
      <c r="P58" s="118"/>
    </row>
    <row r="59" s="96" customFormat="true" ht="17.4" hidden="false" customHeight="false" outlineLevel="0" collapsed="false">
      <c r="A59" s="93"/>
      <c r="B59" s="135" t="n">
        <v>6502</v>
      </c>
      <c r="C59" s="147" t="s">
        <v>157</v>
      </c>
      <c r="D59" s="123" t="n">
        <f aca="false">12000000*12</f>
        <v>144000000</v>
      </c>
      <c r="E59" s="123" t="n">
        <f aca="false">D59*110%</f>
        <v>158400000</v>
      </c>
      <c r="F59" s="123" t="n">
        <f aca="false">E59*110%</f>
        <v>174240000</v>
      </c>
      <c r="G59" s="123" t="n">
        <f aca="false">F59*110%</f>
        <v>191664000</v>
      </c>
      <c r="H59" s="123" t="n">
        <f aca="false">G59*110%</f>
        <v>210830400</v>
      </c>
      <c r="I59" s="123" t="n">
        <f aca="false">SUM(D59:H59)/5</f>
        <v>175826880</v>
      </c>
      <c r="J59" s="123"/>
      <c r="K59" s="146" t="s">
        <v>290</v>
      </c>
      <c r="L59" s="130"/>
      <c r="M59" s="130"/>
      <c r="N59" s="118"/>
      <c r="O59" s="118"/>
      <c r="P59" s="118"/>
    </row>
    <row r="60" s="96" customFormat="true" ht="17.4" hidden="false" customHeight="false" outlineLevel="0" collapsed="false">
      <c r="A60" s="93"/>
      <c r="B60" s="135" t="n">
        <v>6504</v>
      </c>
      <c r="C60" s="147" t="s">
        <v>240</v>
      </c>
      <c r="D60" s="123" t="n">
        <f aca="false">12000000*6</f>
        <v>72000000</v>
      </c>
      <c r="E60" s="123" t="n">
        <f aca="false">D60*110%</f>
        <v>79200000</v>
      </c>
      <c r="F60" s="123" t="n">
        <f aca="false">E60*110%</f>
        <v>87120000</v>
      </c>
      <c r="G60" s="123" t="n">
        <f aca="false">F60*110%</f>
        <v>95832000</v>
      </c>
      <c r="H60" s="123" t="n">
        <f aca="false">G60*110%</f>
        <v>105415200</v>
      </c>
      <c r="I60" s="123" t="n">
        <f aca="false">SUM(D60:H60)/5</f>
        <v>87913440</v>
      </c>
      <c r="J60" s="123"/>
      <c r="K60" s="146" t="s">
        <v>290</v>
      </c>
      <c r="L60" s="130"/>
      <c r="M60" s="130"/>
      <c r="N60" s="118"/>
      <c r="O60" s="118"/>
      <c r="P60" s="118"/>
    </row>
    <row r="61" s="96" customFormat="true" ht="17.4" hidden="false" customHeight="false" outlineLevel="0" collapsed="false">
      <c r="A61" s="93"/>
      <c r="B61" s="135"/>
      <c r="C61" s="141" t="s">
        <v>158</v>
      </c>
      <c r="D61" s="123" t="n">
        <f aca="false">SUM(D62:D63)</f>
        <v>336000000</v>
      </c>
      <c r="E61" s="123" t="n">
        <f aca="false">SUM(E62:E63)</f>
        <v>352800000</v>
      </c>
      <c r="F61" s="123" t="n">
        <f aca="false">SUM(F62:F63)</f>
        <v>370440000</v>
      </c>
      <c r="G61" s="123" t="n">
        <f aca="false">SUM(G62:G63)</f>
        <v>388962000</v>
      </c>
      <c r="H61" s="123" t="n">
        <f aca="false">SUM(H62:H63)</f>
        <v>408410100</v>
      </c>
      <c r="I61" s="123" t="n">
        <f aca="false">SUM(D61:H61)/5</f>
        <v>371322420</v>
      </c>
      <c r="J61" s="123"/>
      <c r="K61" s="146" t="s">
        <v>290</v>
      </c>
      <c r="L61" s="130"/>
      <c r="M61" s="130"/>
      <c r="N61" s="118"/>
      <c r="O61" s="118"/>
      <c r="P61" s="118"/>
    </row>
    <row r="62" s="96" customFormat="true" ht="17.4" hidden="false" customHeight="false" outlineLevel="0" collapsed="false">
      <c r="A62" s="93"/>
      <c r="B62" s="135" t="n">
        <v>6503</v>
      </c>
      <c r="C62" s="143" t="s">
        <v>160</v>
      </c>
      <c r="D62" s="144" t="n">
        <f aca="false">20000000*12</f>
        <v>240000000</v>
      </c>
      <c r="E62" s="144" t="n">
        <f aca="false">D62*105%</f>
        <v>252000000</v>
      </c>
      <c r="F62" s="144" t="n">
        <f aca="false">E62*105%</f>
        <v>264600000</v>
      </c>
      <c r="G62" s="144" t="n">
        <f aca="false">F62*105%</f>
        <v>277830000</v>
      </c>
      <c r="H62" s="144" t="n">
        <f aca="false">G62*105%</f>
        <v>291721500</v>
      </c>
      <c r="I62" s="119" t="n">
        <f aca="false">SUM(D62:H62)/5</f>
        <v>265230300</v>
      </c>
      <c r="J62" s="119"/>
      <c r="K62" s="146" t="s">
        <v>290</v>
      </c>
      <c r="L62" s="130"/>
      <c r="M62" s="130"/>
      <c r="N62" s="118"/>
      <c r="O62" s="118"/>
      <c r="P62" s="118"/>
    </row>
    <row r="63" s="96" customFormat="true" ht="17.4" hidden="false" customHeight="false" outlineLevel="0" collapsed="false">
      <c r="A63" s="93"/>
      <c r="B63" s="135" t="n">
        <v>6901</v>
      </c>
      <c r="C63" s="143" t="s">
        <v>161</v>
      </c>
      <c r="D63" s="144" t="n">
        <f aca="false">8000000*12</f>
        <v>96000000</v>
      </c>
      <c r="E63" s="144" t="n">
        <f aca="false">D63*105%</f>
        <v>100800000</v>
      </c>
      <c r="F63" s="144" t="n">
        <f aca="false">E63*105%</f>
        <v>105840000</v>
      </c>
      <c r="G63" s="144" t="n">
        <f aca="false">F63*105%</f>
        <v>111132000</v>
      </c>
      <c r="H63" s="144" t="n">
        <f aca="false">G63*105%</f>
        <v>116688600</v>
      </c>
      <c r="I63" s="119" t="n">
        <f aca="false">SUM(D63:H63)/5</f>
        <v>106092120</v>
      </c>
      <c r="J63" s="119"/>
      <c r="K63" s="146" t="s">
        <v>290</v>
      </c>
      <c r="L63" s="130"/>
      <c r="M63" s="130"/>
      <c r="N63" s="118"/>
      <c r="O63" s="118"/>
      <c r="P63" s="118"/>
    </row>
    <row r="64" s="96" customFormat="true" ht="17.4" hidden="false" customHeight="false" outlineLevel="0" collapsed="false">
      <c r="A64" s="93"/>
      <c r="B64" s="135"/>
      <c r="C64" s="141" t="s">
        <v>162</v>
      </c>
      <c r="D64" s="148" t="n">
        <f aca="false">D65+D66</f>
        <v>360000000</v>
      </c>
      <c r="E64" s="148" t="n">
        <f aca="false">E65+E66</f>
        <v>378000000</v>
      </c>
      <c r="F64" s="148" t="n">
        <f aca="false">F65+F66</f>
        <v>396900000</v>
      </c>
      <c r="G64" s="148" t="n">
        <f aca="false">G65+G66</f>
        <v>416745000</v>
      </c>
      <c r="H64" s="148" t="n">
        <f aca="false">H65+H66</f>
        <v>437582250</v>
      </c>
      <c r="I64" s="148" t="n">
        <f aca="false">I65+I66</f>
        <v>397845450</v>
      </c>
      <c r="J64" s="148"/>
      <c r="K64" s="142"/>
      <c r="L64" s="130"/>
      <c r="M64" s="130"/>
      <c r="N64" s="118"/>
      <c r="O64" s="118"/>
      <c r="P64" s="118"/>
    </row>
    <row r="65" s="96" customFormat="true" ht="34.8" hidden="false" customHeight="false" outlineLevel="0" collapsed="false">
      <c r="A65" s="93"/>
      <c r="B65" s="135" t="n">
        <v>6905</v>
      </c>
      <c r="C65" s="147" t="s">
        <v>163</v>
      </c>
      <c r="D65" s="150" t="n">
        <f aca="false">10000000*12</f>
        <v>120000000</v>
      </c>
      <c r="E65" s="150" t="n">
        <f aca="false">D65*105%</f>
        <v>126000000</v>
      </c>
      <c r="F65" s="150" t="n">
        <f aca="false">E65*105%</f>
        <v>132300000</v>
      </c>
      <c r="G65" s="150" t="n">
        <f aca="false">F65*105%</f>
        <v>138915000</v>
      </c>
      <c r="H65" s="150" t="n">
        <f aca="false">G65*105%</f>
        <v>145860750</v>
      </c>
      <c r="I65" s="119" t="n">
        <f aca="false">SUM(D65:H65)/5</f>
        <v>132615150</v>
      </c>
      <c r="J65" s="119"/>
      <c r="K65" s="168" t="s">
        <v>293</v>
      </c>
      <c r="L65" s="130"/>
      <c r="M65" s="130"/>
      <c r="N65" s="118"/>
      <c r="O65" s="118"/>
      <c r="P65" s="118"/>
    </row>
    <row r="66" s="96" customFormat="true" ht="17.4" hidden="false" customHeight="false" outlineLevel="0" collapsed="false">
      <c r="A66" s="93"/>
      <c r="B66" s="135" t="n">
        <v>6503</v>
      </c>
      <c r="C66" s="147" t="s">
        <v>164</v>
      </c>
      <c r="D66" s="150" t="n">
        <f aca="false">20000000*12</f>
        <v>240000000</v>
      </c>
      <c r="E66" s="150" t="n">
        <f aca="false">D66*105%</f>
        <v>252000000</v>
      </c>
      <c r="F66" s="150" t="n">
        <f aca="false">E66*105%</f>
        <v>264600000</v>
      </c>
      <c r="G66" s="150" t="n">
        <f aca="false">F66*105%</f>
        <v>277830000</v>
      </c>
      <c r="H66" s="150" t="n">
        <f aca="false">G66*105%</f>
        <v>291721500</v>
      </c>
      <c r="I66" s="119" t="n">
        <f aca="false">SUM(D66:H66)/5</f>
        <v>265230300</v>
      </c>
      <c r="J66" s="119"/>
      <c r="K66" s="168" t="s">
        <v>294</v>
      </c>
      <c r="L66" s="130"/>
      <c r="M66" s="130"/>
      <c r="N66" s="118"/>
      <c r="O66" s="118"/>
      <c r="P66" s="118"/>
    </row>
    <row r="67" s="96" customFormat="true" ht="17.4" hidden="false" customHeight="false" outlineLevel="0" collapsed="false">
      <c r="A67" s="93"/>
      <c r="B67" s="135"/>
      <c r="C67" s="141" t="s">
        <v>165</v>
      </c>
      <c r="D67" s="123" t="n">
        <f aca="false">SUM(D68:D70)</f>
        <v>456000000</v>
      </c>
      <c r="E67" s="123" t="n">
        <f aca="false">SUM(E68:E70)</f>
        <v>478800000</v>
      </c>
      <c r="F67" s="123" t="n">
        <f aca="false">SUM(F68:F70)</f>
        <v>502740000</v>
      </c>
      <c r="G67" s="123" t="n">
        <f aca="false">SUM(G68:G70)</f>
        <v>527877000</v>
      </c>
      <c r="H67" s="123" t="n">
        <f aca="false">SUM(H68:H70)</f>
        <v>554270850</v>
      </c>
      <c r="I67" s="123" t="n">
        <f aca="false">SUM(I68:I70)</f>
        <v>503937570</v>
      </c>
      <c r="J67" s="123"/>
      <c r="K67" s="142"/>
      <c r="L67" s="130"/>
      <c r="M67" s="130"/>
      <c r="N67" s="118"/>
      <c r="O67" s="118"/>
      <c r="P67" s="118"/>
    </row>
    <row r="68" s="96" customFormat="true" ht="34.8" hidden="false" customHeight="false" outlineLevel="0" collapsed="false">
      <c r="A68" s="93"/>
      <c r="B68" s="135" t="n">
        <v>6551</v>
      </c>
      <c r="C68" s="143" t="s">
        <v>166</v>
      </c>
      <c r="D68" s="144" t="n">
        <f aca="false">18000000*12</f>
        <v>216000000</v>
      </c>
      <c r="E68" s="144" t="n">
        <f aca="false">D68*105%</f>
        <v>226800000</v>
      </c>
      <c r="F68" s="144" t="n">
        <f aca="false">E68*105%</f>
        <v>238140000</v>
      </c>
      <c r="G68" s="144" t="n">
        <f aca="false">F68*105%</f>
        <v>250047000</v>
      </c>
      <c r="H68" s="144" t="n">
        <f aca="false">G68*105%</f>
        <v>262549350</v>
      </c>
      <c r="I68" s="119" t="n">
        <f aca="false">SUM(D68:H68)/5</f>
        <v>238707270</v>
      </c>
      <c r="J68" s="119"/>
      <c r="K68" s="168" t="s">
        <v>295</v>
      </c>
      <c r="L68" s="130"/>
      <c r="M68" s="130"/>
      <c r="N68" s="118"/>
      <c r="O68" s="118"/>
      <c r="P68" s="118"/>
    </row>
    <row r="69" s="96" customFormat="true" ht="34.8" hidden="false" customHeight="false" outlineLevel="0" collapsed="false">
      <c r="A69" s="93"/>
      <c r="B69" s="135" t="n">
        <v>6552</v>
      </c>
      <c r="C69" s="143" t="s">
        <v>167</v>
      </c>
      <c r="D69" s="144" t="n">
        <f aca="false">10000000*12</f>
        <v>120000000</v>
      </c>
      <c r="E69" s="144" t="n">
        <f aca="false">D69*105%</f>
        <v>126000000</v>
      </c>
      <c r="F69" s="144" t="n">
        <f aca="false">E69*105%</f>
        <v>132300000</v>
      </c>
      <c r="G69" s="144" t="n">
        <f aca="false">F69*105%</f>
        <v>138915000</v>
      </c>
      <c r="H69" s="144" t="n">
        <f aca="false">G69*105%</f>
        <v>145860750</v>
      </c>
      <c r="I69" s="119" t="n">
        <f aca="false">SUM(D69:H69)/5</f>
        <v>132615150</v>
      </c>
      <c r="J69" s="119"/>
      <c r="K69" s="168" t="s">
        <v>295</v>
      </c>
      <c r="L69" s="130"/>
      <c r="M69" s="130"/>
      <c r="N69" s="118"/>
      <c r="O69" s="118"/>
      <c r="P69" s="118"/>
    </row>
    <row r="70" s="96" customFormat="true" ht="34.8" hidden="false" customHeight="false" outlineLevel="0" collapsed="false">
      <c r="A70" s="93"/>
      <c r="B70" s="135" t="n">
        <v>6599</v>
      </c>
      <c r="C70" s="143" t="s">
        <v>168</v>
      </c>
      <c r="D70" s="144" t="n">
        <f aca="false">10000000*12</f>
        <v>120000000</v>
      </c>
      <c r="E70" s="144" t="n">
        <f aca="false">D70*105%</f>
        <v>126000000</v>
      </c>
      <c r="F70" s="144" t="n">
        <f aca="false">E70*105%</f>
        <v>132300000</v>
      </c>
      <c r="G70" s="144" t="n">
        <f aca="false">F70*105%</f>
        <v>138915000</v>
      </c>
      <c r="H70" s="144" t="n">
        <f aca="false">G70*105%</f>
        <v>145860750</v>
      </c>
      <c r="I70" s="119" t="n">
        <f aca="false">SUM(D70:H70)/5</f>
        <v>132615150</v>
      </c>
      <c r="J70" s="119"/>
      <c r="K70" s="168" t="s">
        <v>295</v>
      </c>
      <c r="L70" s="130"/>
      <c r="M70" s="130"/>
      <c r="N70" s="118"/>
      <c r="O70" s="118"/>
      <c r="P70" s="118"/>
    </row>
    <row r="71" s="96" customFormat="true" ht="17.4" hidden="false" customHeight="false" outlineLevel="0" collapsed="false">
      <c r="A71" s="93"/>
      <c r="B71" s="135"/>
      <c r="C71" s="141" t="s">
        <v>169</v>
      </c>
      <c r="D71" s="123" t="n">
        <f aca="false">SUM(D72:D75)</f>
        <v>55200000</v>
      </c>
      <c r="E71" s="123" t="n">
        <f aca="false">SUM(E72:E75)</f>
        <v>55200000</v>
      </c>
      <c r="F71" s="123" t="n">
        <f aca="false">SUM(F72:F75)</f>
        <v>55200000</v>
      </c>
      <c r="G71" s="123" t="n">
        <f aca="false">SUM(G72:G75)</f>
        <v>55200000</v>
      </c>
      <c r="H71" s="123" t="n">
        <f aca="false">SUM(H72:H75)</f>
        <v>55200000</v>
      </c>
      <c r="I71" s="123" t="n">
        <f aca="false">SUM(I72:I75)</f>
        <v>55200000</v>
      </c>
      <c r="J71" s="123"/>
      <c r="K71" s="142"/>
      <c r="L71" s="130"/>
      <c r="M71" s="130"/>
      <c r="N71" s="118"/>
      <c r="O71" s="118"/>
      <c r="P71" s="118"/>
    </row>
    <row r="72" s="96" customFormat="true" ht="17.4" hidden="false" customHeight="false" outlineLevel="0" collapsed="false">
      <c r="A72" s="93"/>
      <c r="B72" s="135" t="n">
        <v>6601</v>
      </c>
      <c r="C72" s="143" t="s">
        <v>170</v>
      </c>
      <c r="D72" s="144" t="n">
        <f aca="false">200000*12</f>
        <v>2400000</v>
      </c>
      <c r="E72" s="144" t="n">
        <f aca="false">200000*12</f>
        <v>2400000</v>
      </c>
      <c r="F72" s="144" t="n">
        <f aca="false">200000*12</f>
        <v>2400000</v>
      </c>
      <c r="G72" s="144" t="n">
        <f aca="false">200000*12</f>
        <v>2400000</v>
      </c>
      <c r="H72" s="144" t="n">
        <f aca="false">200000*12</f>
        <v>2400000</v>
      </c>
      <c r="I72" s="119" t="n">
        <f aca="false">SUM(D72:H72)/5</f>
        <v>2400000</v>
      </c>
      <c r="J72" s="119"/>
      <c r="K72" s="146" t="s">
        <v>296</v>
      </c>
      <c r="L72" s="130"/>
      <c r="M72" s="130"/>
      <c r="N72" s="118"/>
      <c r="O72" s="118"/>
      <c r="P72" s="118"/>
    </row>
    <row r="73" customFormat="false" ht="17.4" hidden="false" customHeight="false" outlineLevel="0" collapsed="false">
      <c r="A73" s="97"/>
      <c r="B73" s="135" t="n">
        <v>6605</v>
      </c>
      <c r="C73" s="143" t="s">
        <v>171</v>
      </c>
      <c r="D73" s="144" t="n">
        <f aca="false">3000000*12</f>
        <v>36000000</v>
      </c>
      <c r="E73" s="144" t="n">
        <f aca="false">3000000*12</f>
        <v>36000000</v>
      </c>
      <c r="F73" s="144" t="n">
        <f aca="false">3000000*12</f>
        <v>36000000</v>
      </c>
      <c r="G73" s="144" t="n">
        <f aca="false">3000000*12</f>
        <v>36000000</v>
      </c>
      <c r="H73" s="144" t="n">
        <f aca="false">3000000*12</f>
        <v>36000000</v>
      </c>
      <c r="I73" s="119" t="n">
        <f aca="false">SUM(D73:H73)/5</f>
        <v>36000000</v>
      </c>
      <c r="J73" s="119"/>
      <c r="K73" s="146" t="s">
        <v>296</v>
      </c>
    </row>
    <row r="74" customFormat="false" ht="17.4" hidden="false" customHeight="false" outlineLevel="0" collapsed="false">
      <c r="A74" s="97"/>
      <c r="B74" s="135" t="n">
        <v>6603</v>
      </c>
      <c r="C74" s="143" t="s">
        <v>172</v>
      </c>
      <c r="D74" s="144" t="n">
        <v>12000000</v>
      </c>
      <c r="E74" s="144" t="n">
        <v>12000000</v>
      </c>
      <c r="F74" s="144" t="n">
        <v>12000000</v>
      </c>
      <c r="G74" s="144" t="n">
        <v>12000000</v>
      </c>
      <c r="H74" s="144" t="n">
        <v>12000000</v>
      </c>
      <c r="I74" s="119" t="n">
        <f aca="false">SUM(D74:H74)/5</f>
        <v>12000000</v>
      </c>
      <c r="J74" s="119"/>
      <c r="K74" s="146" t="s">
        <v>296</v>
      </c>
    </row>
    <row r="75" customFormat="false" ht="17.4" hidden="false" customHeight="false" outlineLevel="0" collapsed="false">
      <c r="A75" s="97"/>
      <c r="B75" s="135" t="n">
        <v>6618</v>
      </c>
      <c r="C75" s="143" t="s">
        <v>173</v>
      </c>
      <c r="D75" s="144" t="n">
        <f aca="false">100000*4*12</f>
        <v>4800000</v>
      </c>
      <c r="E75" s="144" t="n">
        <f aca="false">100000*4*12</f>
        <v>4800000</v>
      </c>
      <c r="F75" s="144" t="n">
        <f aca="false">100000*4*12</f>
        <v>4800000</v>
      </c>
      <c r="G75" s="144" t="n">
        <f aca="false">100000*4*12</f>
        <v>4800000</v>
      </c>
      <c r="H75" s="144" t="n">
        <f aca="false">100000*4*12</f>
        <v>4800000</v>
      </c>
      <c r="I75" s="119" t="n">
        <f aca="false">SUM(D75:H75)/5</f>
        <v>4800000</v>
      </c>
      <c r="J75" s="119"/>
      <c r="K75" s="146" t="s">
        <v>296</v>
      </c>
    </row>
    <row r="76" customFormat="false" ht="17.4" hidden="false" customHeight="false" outlineLevel="0" collapsed="false">
      <c r="A76" s="97"/>
      <c r="B76" s="135"/>
      <c r="C76" s="141" t="s">
        <v>174</v>
      </c>
      <c r="D76" s="123" t="n">
        <f aca="false">SUM(D77:D80)</f>
        <v>182000000</v>
      </c>
      <c r="E76" s="123" t="n">
        <f aca="false">SUM(E77:E80)</f>
        <v>200200000</v>
      </c>
      <c r="F76" s="123" t="n">
        <f aca="false">SUM(F77:F80)</f>
        <v>220220000</v>
      </c>
      <c r="G76" s="123" t="n">
        <f aca="false">SUM(G77:G80)</f>
        <v>242242000</v>
      </c>
      <c r="H76" s="123" t="n">
        <f aca="false">SUM(H77:H80)</f>
        <v>266466200</v>
      </c>
      <c r="I76" s="123" t="n">
        <f aca="false">SUM(I77:I80)</f>
        <v>222225640</v>
      </c>
      <c r="J76" s="123"/>
      <c r="K76" s="142"/>
    </row>
    <row r="77" customFormat="false" ht="17.4" hidden="false" customHeight="false" outlineLevel="0" collapsed="false">
      <c r="A77" s="97"/>
      <c r="B77" s="135" t="n">
        <v>6701</v>
      </c>
      <c r="C77" s="143" t="s">
        <v>241</v>
      </c>
      <c r="D77" s="144" t="n">
        <f aca="false">6000000*12</f>
        <v>72000000</v>
      </c>
      <c r="E77" s="144" t="n">
        <f aca="false">D77*110%</f>
        <v>79200000</v>
      </c>
      <c r="F77" s="144" t="n">
        <f aca="false">E77*110%</f>
        <v>87120000</v>
      </c>
      <c r="G77" s="144" t="n">
        <f aca="false">F77*110%</f>
        <v>95832000</v>
      </c>
      <c r="H77" s="144" t="n">
        <f aca="false">G77*110%</f>
        <v>105415200</v>
      </c>
      <c r="I77" s="119" t="n">
        <f aca="false">SUM(D77:H77)/5</f>
        <v>87913440</v>
      </c>
      <c r="J77" s="119"/>
      <c r="K77" s="146" t="s">
        <v>294</v>
      </c>
    </row>
    <row r="78" customFormat="false" ht="17.4" hidden="false" customHeight="false" outlineLevel="0" collapsed="false">
      <c r="A78" s="97"/>
      <c r="B78" s="135" t="n">
        <v>6702</v>
      </c>
      <c r="C78" s="143" t="s">
        <v>176</v>
      </c>
      <c r="D78" s="144" t="n">
        <v>30000000</v>
      </c>
      <c r="E78" s="144" t="n">
        <f aca="false">D78*110%</f>
        <v>33000000</v>
      </c>
      <c r="F78" s="144" t="n">
        <f aca="false">E78*110%</f>
        <v>36300000</v>
      </c>
      <c r="G78" s="144" t="n">
        <f aca="false">F78*110%</f>
        <v>39930000</v>
      </c>
      <c r="H78" s="144" t="n">
        <f aca="false">G78*110%</f>
        <v>43923000</v>
      </c>
      <c r="I78" s="119" t="n">
        <f aca="false">SUM(D78:H78)/5</f>
        <v>36630600</v>
      </c>
      <c r="J78" s="119"/>
      <c r="K78" s="146" t="s">
        <v>294</v>
      </c>
    </row>
    <row r="79" customFormat="false" ht="17.4" hidden="false" customHeight="false" outlineLevel="0" collapsed="false">
      <c r="A79" s="97"/>
      <c r="B79" s="135" t="n">
        <v>6703</v>
      </c>
      <c r="C79" s="143" t="s">
        <v>177</v>
      </c>
      <c r="D79" s="144" t="n">
        <v>50000000</v>
      </c>
      <c r="E79" s="144" t="n">
        <f aca="false">D79*110%</f>
        <v>55000000</v>
      </c>
      <c r="F79" s="144" t="n">
        <f aca="false">E79*110%</f>
        <v>60500000</v>
      </c>
      <c r="G79" s="144" t="n">
        <f aca="false">F79*110%</f>
        <v>66550000</v>
      </c>
      <c r="H79" s="144" t="n">
        <f aca="false">G79*110%</f>
        <v>73205000</v>
      </c>
      <c r="I79" s="119" t="n">
        <f aca="false">SUM(D79:H79)/5</f>
        <v>61051000</v>
      </c>
      <c r="J79" s="119"/>
      <c r="K79" s="146" t="s">
        <v>294</v>
      </c>
    </row>
    <row r="80" customFormat="false" ht="17.4" hidden="false" customHeight="false" outlineLevel="0" collapsed="false">
      <c r="A80" s="97"/>
      <c r="B80" s="135" t="n">
        <v>6704</v>
      </c>
      <c r="C80" s="143" t="s">
        <v>178</v>
      </c>
      <c r="D80" s="144" t="n">
        <f aca="false">500000*12*5</f>
        <v>30000000</v>
      </c>
      <c r="E80" s="144" t="n">
        <f aca="false">D80*110%</f>
        <v>33000000</v>
      </c>
      <c r="F80" s="144" t="n">
        <f aca="false">E80*110%</f>
        <v>36300000</v>
      </c>
      <c r="G80" s="144" t="n">
        <f aca="false">F80*110%</f>
        <v>39930000</v>
      </c>
      <c r="H80" s="144" t="n">
        <f aca="false">G80*110%</f>
        <v>43923000</v>
      </c>
      <c r="I80" s="119" t="n">
        <f aca="false">SUM(D80:H80)/5</f>
        <v>36630600</v>
      </c>
      <c r="J80" s="119"/>
      <c r="K80" s="146" t="s">
        <v>294</v>
      </c>
    </row>
    <row r="81" customFormat="false" ht="17.4" hidden="false" customHeight="false" outlineLevel="0" collapsed="false">
      <c r="A81" s="97"/>
      <c r="B81" s="135"/>
      <c r="C81" s="141" t="s">
        <v>297</v>
      </c>
      <c r="D81" s="148" t="n">
        <f aca="false">SUM(D82:D86)</f>
        <v>262000000</v>
      </c>
      <c r="E81" s="148" t="n">
        <f aca="false">SUM(E82:E86)</f>
        <v>287000000</v>
      </c>
      <c r="F81" s="148" t="n">
        <f aca="false">SUM(F82:F86)</f>
        <v>314500000</v>
      </c>
      <c r="G81" s="148" t="n">
        <f aca="false">SUM(G82:G86)</f>
        <v>344750000</v>
      </c>
      <c r="H81" s="148" t="n">
        <f aca="false">SUM(H82:H86)</f>
        <v>378025000</v>
      </c>
      <c r="I81" s="148" t="n">
        <f aca="false">SUM(I82:I86)</f>
        <v>317255000</v>
      </c>
      <c r="J81" s="148"/>
      <c r="K81" s="142"/>
    </row>
    <row r="82" customFormat="false" ht="17.4" hidden="false" customHeight="false" outlineLevel="0" collapsed="false">
      <c r="A82" s="97"/>
      <c r="B82" s="135" t="n">
        <v>6658</v>
      </c>
      <c r="C82" s="147" t="s">
        <v>180</v>
      </c>
      <c r="D82" s="150" t="n">
        <v>50000000</v>
      </c>
      <c r="E82" s="150" t="n">
        <f aca="false">D82*110%</f>
        <v>55000000</v>
      </c>
      <c r="F82" s="150" t="n">
        <f aca="false">E82*110%</f>
        <v>60500000</v>
      </c>
      <c r="G82" s="150" t="n">
        <f aca="false">F82*110%</f>
        <v>66550000</v>
      </c>
      <c r="H82" s="150" t="n">
        <f aca="false">G82*110%</f>
        <v>73205000</v>
      </c>
      <c r="I82" s="119" t="n">
        <f aca="false">SUM(D82:H82)/5</f>
        <v>61051000</v>
      </c>
      <c r="J82" s="119"/>
      <c r="K82" s="146" t="s">
        <v>298</v>
      </c>
    </row>
    <row r="83" s="109" customFormat="true" ht="17.4" hidden="false" customHeight="false" outlineLevel="0" collapsed="false">
      <c r="A83" s="97"/>
      <c r="B83" s="135" t="n">
        <v>6658</v>
      </c>
      <c r="C83" s="147" t="s">
        <v>181</v>
      </c>
      <c r="D83" s="150" t="n">
        <v>10000000</v>
      </c>
      <c r="E83" s="150" t="n">
        <f aca="false">D83*110%</f>
        <v>11000000</v>
      </c>
      <c r="F83" s="150" t="n">
        <f aca="false">E83*110%</f>
        <v>12100000</v>
      </c>
      <c r="G83" s="150" t="n">
        <f aca="false">F83*110%</f>
        <v>13310000</v>
      </c>
      <c r="H83" s="150" t="n">
        <f aca="false">G83*110%</f>
        <v>14641000</v>
      </c>
      <c r="I83" s="119" t="n">
        <f aca="false">SUM(D83:H83)/5</f>
        <v>12210200</v>
      </c>
      <c r="J83" s="119"/>
      <c r="K83" s="146" t="s">
        <v>298</v>
      </c>
      <c r="N83" s="110"/>
      <c r="O83" s="110"/>
      <c r="P83" s="110"/>
      <c r="Q83" s="84"/>
    </row>
    <row r="84" s="109" customFormat="true" ht="17.4" hidden="false" customHeight="false" outlineLevel="0" collapsed="false">
      <c r="A84" s="97"/>
      <c r="B84" s="135" t="n">
        <v>6657</v>
      </c>
      <c r="C84" s="147" t="s">
        <v>182</v>
      </c>
      <c r="D84" s="150" t="n">
        <v>30000000</v>
      </c>
      <c r="E84" s="150" t="n">
        <f aca="false">D84*110%</f>
        <v>33000000</v>
      </c>
      <c r="F84" s="150" t="n">
        <f aca="false">E84*110%</f>
        <v>36300000</v>
      </c>
      <c r="G84" s="150" t="n">
        <f aca="false">F84*110%</f>
        <v>39930000</v>
      </c>
      <c r="H84" s="150" t="n">
        <f aca="false">G84*110%</f>
        <v>43923000</v>
      </c>
      <c r="I84" s="119" t="n">
        <f aca="false">SUM(D84:H84)/5</f>
        <v>36630600</v>
      </c>
      <c r="J84" s="119"/>
      <c r="K84" s="146" t="s">
        <v>298</v>
      </c>
      <c r="N84" s="110"/>
      <c r="O84" s="110"/>
      <c r="P84" s="110"/>
      <c r="Q84" s="84"/>
    </row>
    <row r="85" s="109" customFormat="true" ht="34.8" hidden="false" customHeight="false" outlineLevel="0" collapsed="false">
      <c r="A85" s="97"/>
      <c r="B85" s="135" t="n">
        <v>7761</v>
      </c>
      <c r="C85" s="147" t="s">
        <v>242</v>
      </c>
      <c r="D85" s="150" t="n">
        <f aca="false">40000000*4</f>
        <v>160000000</v>
      </c>
      <c r="E85" s="150" t="n">
        <f aca="false">D85*110%</f>
        <v>176000000</v>
      </c>
      <c r="F85" s="150" t="n">
        <f aca="false">E85*110%</f>
        <v>193600000</v>
      </c>
      <c r="G85" s="150" t="n">
        <f aca="false">F85*110%</f>
        <v>212960000</v>
      </c>
      <c r="H85" s="150" t="n">
        <f aca="false">G85*110%</f>
        <v>234256000</v>
      </c>
      <c r="I85" s="119" t="n">
        <f aca="false">SUM(D85:H85)/5</f>
        <v>195363200</v>
      </c>
      <c r="J85" s="119"/>
      <c r="K85" s="146" t="s">
        <v>298</v>
      </c>
      <c r="N85" s="110"/>
      <c r="O85" s="110"/>
      <c r="P85" s="110"/>
      <c r="Q85" s="84"/>
    </row>
    <row r="86" s="109" customFormat="true" ht="17.4" hidden="false" customHeight="false" outlineLevel="0" collapsed="false">
      <c r="A86" s="97"/>
      <c r="B86" s="135" t="n">
        <v>6656</v>
      </c>
      <c r="C86" s="147" t="s">
        <v>184</v>
      </c>
      <c r="D86" s="150" t="n">
        <v>12000000</v>
      </c>
      <c r="E86" s="150" t="n">
        <v>12000000</v>
      </c>
      <c r="F86" s="150" t="n">
        <v>12000000</v>
      </c>
      <c r="G86" s="150" t="n">
        <v>12000000</v>
      </c>
      <c r="H86" s="150" t="n">
        <v>12000000</v>
      </c>
      <c r="I86" s="119" t="n">
        <f aca="false">SUM(D86:H86)/5</f>
        <v>12000000</v>
      </c>
      <c r="J86" s="119"/>
      <c r="K86" s="146" t="s">
        <v>299</v>
      </c>
      <c r="N86" s="110"/>
      <c r="O86" s="110"/>
      <c r="P86" s="110"/>
      <c r="Q86" s="84"/>
    </row>
    <row r="87" s="109" customFormat="true" ht="34.8" hidden="false" customHeight="false" outlineLevel="0" collapsed="false">
      <c r="A87" s="97"/>
      <c r="B87" s="152"/>
      <c r="C87" s="153" t="s">
        <v>300</v>
      </c>
      <c r="D87" s="123" t="n">
        <f aca="false">SUM(D88:D94)</f>
        <v>1306000000</v>
      </c>
      <c r="E87" s="123" t="n">
        <f aca="false">SUM(E88:E94)</f>
        <v>1631600000</v>
      </c>
      <c r="F87" s="123" t="n">
        <f aca="false">SUM(F88:F94)</f>
        <v>1631600000</v>
      </c>
      <c r="G87" s="123" t="n">
        <f aca="false">SUM(G88:G94)</f>
        <v>1957920000</v>
      </c>
      <c r="H87" s="123" t="n">
        <f aca="false">SUM(H88:H94)</f>
        <v>1957920000</v>
      </c>
      <c r="I87" s="123" t="n">
        <f aca="false">SUM(I88:I94)</f>
        <v>1697008000</v>
      </c>
      <c r="J87" s="123"/>
      <c r="K87" s="142"/>
      <c r="N87" s="110"/>
      <c r="O87" s="110"/>
      <c r="P87" s="110"/>
      <c r="Q87" s="84"/>
    </row>
    <row r="88" s="109" customFormat="true" ht="34.8" hidden="false" customHeight="false" outlineLevel="0" collapsed="false">
      <c r="A88" s="97"/>
      <c r="B88" s="135" t="n">
        <v>6913</v>
      </c>
      <c r="C88" s="143" t="s">
        <v>195</v>
      </c>
      <c r="D88" s="144" t="n">
        <v>200000000</v>
      </c>
      <c r="E88" s="144" t="n">
        <f aca="false">D88*110%</f>
        <v>220000000</v>
      </c>
      <c r="F88" s="144" t="n">
        <f aca="false">E88</f>
        <v>220000000</v>
      </c>
      <c r="G88" s="144" t="n">
        <f aca="false">F88*120%</f>
        <v>264000000</v>
      </c>
      <c r="H88" s="144" t="n">
        <f aca="false">G88</f>
        <v>264000000</v>
      </c>
      <c r="I88" s="119" t="n">
        <f aca="false">SUM(D88:H88)/5</f>
        <v>233600000</v>
      </c>
      <c r="J88" s="119"/>
      <c r="K88" s="168" t="s">
        <v>301</v>
      </c>
      <c r="N88" s="110"/>
      <c r="O88" s="110"/>
      <c r="P88" s="110"/>
      <c r="Q88" s="84"/>
    </row>
    <row r="89" s="109" customFormat="true" ht="34.8" hidden="false" customHeight="false" outlineLevel="0" collapsed="false">
      <c r="A89" s="97"/>
      <c r="B89" s="135" t="n">
        <v>6905</v>
      </c>
      <c r="C89" s="143" t="s">
        <v>188</v>
      </c>
      <c r="D89" s="144" t="n">
        <v>100000000</v>
      </c>
      <c r="E89" s="144" t="n">
        <f aca="false">D89*110%</f>
        <v>110000000</v>
      </c>
      <c r="F89" s="144" t="n">
        <f aca="false">E89</f>
        <v>110000000</v>
      </c>
      <c r="G89" s="144" t="n">
        <f aca="false">F89*120%</f>
        <v>132000000</v>
      </c>
      <c r="H89" s="144" t="n">
        <f aca="false">G89</f>
        <v>132000000</v>
      </c>
      <c r="I89" s="119" t="n">
        <f aca="false">SUM(D89:H89)/5</f>
        <v>116800000</v>
      </c>
      <c r="J89" s="119"/>
      <c r="K89" s="168" t="s">
        <v>301</v>
      </c>
      <c r="N89" s="110"/>
      <c r="O89" s="110"/>
      <c r="P89" s="110"/>
      <c r="Q89" s="84"/>
    </row>
    <row r="90" s="109" customFormat="true" ht="34.8" hidden="false" customHeight="false" outlineLevel="0" collapsed="false">
      <c r="A90" s="97"/>
      <c r="B90" s="135" t="n">
        <v>6913</v>
      </c>
      <c r="C90" s="143" t="s">
        <v>189</v>
      </c>
      <c r="D90" s="144" t="n">
        <v>60000000</v>
      </c>
      <c r="E90" s="144" t="n">
        <f aca="false">D90*110%</f>
        <v>66000000</v>
      </c>
      <c r="F90" s="144" t="n">
        <f aca="false">E90</f>
        <v>66000000</v>
      </c>
      <c r="G90" s="144" t="n">
        <f aca="false">F90*120%</f>
        <v>79200000</v>
      </c>
      <c r="H90" s="144" t="n">
        <f aca="false">G90</f>
        <v>79200000</v>
      </c>
      <c r="I90" s="119" t="n">
        <f aca="false">SUM(D90:H90)/5</f>
        <v>70080000</v>
      </c>
      <c r="J90" s="119"/>
      <c r="K90" s="168" t="s">
        <v>301</v>
      </c>
      <c r="N90" s="110"/>
      <c r="O90" s="110"/>
      <c r="P90" s="110"/>
      <c r="Q90" s="84"/>
    </row>
    <row r="91" s="109" customFormat="true" ht="34.8" hidden="false" customHeight="false" outlineLevel="0" collapsed="false">
      <c r="A91" s="97"/>
      <c r="B91" s="152" t="n">
        <v>6907</v>
      </c>
      <c r="C91" s="154" t="s">
        <v>190</v>
      </c>
      <c r="D91" s="144" t="n">
        <v>300000000</v>
      </c>
      <c r="E91" s="144" t="n">
        <f aca="false">D91*110%</f>
        <v>330000000</v>
      </c>
      <c r="F91" s="144" t="n">
        <f aca="false">E91</f>
        <v>330000000</v>
      </c>
      <c r="G91" s="144" t="n">
        <f aca="false">F91*120%</f>
        <v>396000000</v>
      </c>
      <c r="H91" s="144" t="n">
        <f aca="false">G91</f>
        <v>396000000</v>
      </c>
      <c r="I91" s="119" t="n">
        <f aca="false">SUM(D91:H91)/5</f>
        <v>350400000</v>
      </c>
      <c r="J91" s="119"/>
      <c r="K91" s="168" t="s">
        <v>301</v>
      </c>
      <c r="N91" s="110"/>
      <c r="O91" s="110"/>
      <c r="P91" s="110"/>
      <c r="Q91" s="84"/>
    </row>
    <row r="92" s="109" customFormat="true" ht="34.8" hidden="false" customHeight="false" outlineLevel="0" collapsed="false">
      <c r="A92" s="97"/>
      <c r="B92" s="152" t="n">
        <v>6921</v>
      </c>
      <c r="C92" s="154" t="s">
        <v>191</v>
      </c>
      <c r="D92" s="144" t="n">
        <v>250000000</v>
      </c>
      <c r="E92" s="144" t="n">
        <f aca="false">D92*140%</f>
        <v>350000000</v>
      </c>
      <c r="F92" s="144" t="n">
        <f aca="false">E92</f>
        <v>350000000</v>
      </c>
      <c r="G92" s="144" t="n">
        <f aca="false">F92*120%</f>
        <v>420000000</v>
      </c>
      <c r="H92" s="144" t="n">
        <f aca="false">G92</f>
        <v>420000000</v>
      </c>
      <c r="I92" s="119" t="n">
        <f aca="false">SUM(D92:H92)/5</f>
        <v>358000000</v>
      </c>
      <c r="J92" s="119"/>
      <c r="K92" s="168" t="s">
        <v>301</v>
      </c>
      <c r="N92" s="110"/>
      <c r="O92" s="110"/>
      <c r="P92" s="110"/>
      <c r="Q92" s="84"/>
    </row>
    <row r="93" s="109" customFormat="true" ht="34.8" hidden="false" customHeight="false" outlineLevel="0" collapsed="false">
      <c r="A93" s="97"/>
      <c r="B93" s="135" t="n">
        <v>6912</v>
      </c>
      <c r="C93" s="143" t="s">
        <v>192</v>
      </c>
      <c r="D93" s="144" t="n">
        <f aca="false">8000000*12</f>
        <v>96000000</v>
      </c>
      <c r="E93" s="144" t="n">
        <f aca="false">D93*110%</f>
        <v>105600000</v>
      </c>
      <c r="F93" s="144" t="n">
        <f aca="false">E93</f>
        <v>105600000</v>
      </c>
      <c r="G93" s="144" t="n">
        <f aca="false">F93*120%</f>
        <v>126720000</v>
      </c>
      <c r="H93" s="144" t="n">
        <f aca="false">G93</f>
        <v>126720000</v>
      </c>
      <c r="I93" s="119" t="n">
        <f aca="false">SUM(D93:H93)/5</f>
        <v>112128000</v>
      </c>
      <c r="J93" s="119"/>
      <c r="K93" s="168" t="s">
        <v>301</v>
      </c>
      <c r="N93" s="110"/>
      <c r="O93" s="110"/>
      <c r="P93" s="110"/>
      <c r="Q93" s="84"/>
    </row>
    <row r="94" s="109" customFormat="true" ht="34.8" hidden="false" customHeight="false" outlineLevel="0" collapsed="false">
      <c r="A94" s="97"/>
      <c r="B94" s="135" t="n">
        <v>6949</v>
      </c>
      <c r="C94" s="143" t="s">
        <v>193</v>
      </c>
      <c r="D94" s="144" t="n">
        <v>300000000</v>
      </c>
      <c r="E94" s="144" t="n">
        <f aca="false">D94*150%</f>
        <v>450000000</v>
      </c>
      <c r="F94" s="144" t="n">
        <f aca="false">E94</f>
        <v>450000000</v>
      </c>
      <c r="G94" s="144" t="n">
        <f aca="false">F94*120%</f>
        <v>540000000</v>
      </c>
      <c r="H94" s="144" t="n">
        <f aca="false">G94</f>
        <v>540000000</v>
      </c>
      <c r="I94" s="119" t="n">
        <f aca="false">SUM(D94:H94)/5</f>
        <v>456000000</v>
      </c>
      <c r="J94" s="119"/>
      <c r="K94" s="168" t="s">
        <v>301</v>
      </c>
      <c r="N94" s="110"/>
      <c r="O94" s="110"/>
      <c r="P94" s="110"/>
      <c r="Q94" s="84"/>
    </row>
    <row r="95" s="109" customFormat="true" ht="17.4" hidden="false" customHeight="false" outlineLevel="0" collapsed="false">
      <c r="A95" s="97"/>
      <c r="B95" s="152"/>
      <c r="C95" s="153" t="s">
        <v>194</v>
      </c>
      <c r="D95" s="123" t="n">
        <f aca="false">SUM(D96:D98)</f>
        <v>250000000</v>
      </c>
      <c r="E95" s="123" t="n">
        <f aca="false">SUM(E96:E98)</f>
        <v>275000000</v>
      </c>
      <c r="F95" s="123" t="n">
        <f aca="false">SUM(F96:F98)</f>
        <v>302500000</v>
      </c>
      <c r="G95" s="123" t="n">
        <f aca="false">SUM(G96:G98)</f>
        <v>332750000</v>
      </c>
      <c r="H95" s="123" t="n">
        <f aca="false">SUM(H96:H98)</f>
        <v>366025000</v>
      </c>
      <c r="I95" s="123" t="n">
        <f aca="false">SUM(I96:I98)</f>
        <v>305255000</v>
      </c>
      <c r="J95" s="123"/>
      <c r="K95" s="142"/>
      <c r="N95" s="110"/>
      <c r="O95" s="110"/>
      <c r="P95" s="110"/>
      <c r="Q95" s="84"/>
    </row>
    <row r="96" s="109" customFormat="true" ht="17.4" hidden="false" customHeight="false" outlineLevel="0" collapsed="false">
      <c r="A96" s="97"/>
      <c r="B96" s="135" t="n">
        <v>6955</v>
      </c>
      <c r="C96" s="143" t="s">
        <v>195</v>
      </c>
      <c r="D96" s="144" t="n">
        <v>150000000</v>
      </c>
      <c r="E96" s="144" t="n">
        <f aca="false">D96*110%</f>
        <v>165000000</v>
      </c>
      <c r="F96" s="144" t="n">
        <f aca="false">E96*110%</f>
        <v>181500000</v>
      </c>
      <c r="G96" s="144" t="n">
        <f aca="false">F96*110%</f>
        <v>199650000</v>
      </c>
      <c r="H96" s="144" t="n">
        <f aca="false">G96*110%</f>
        <v>219615000</v>
      </c>
      <c r="I96" s="119" t="n">
        <f aca="false">SUM(D96:H96)/5</f>
        <v>183153000</v>
      </c>
      <c r="J96" s="119"/>
      <c r="K96" s="146" t="s">
        <v>302</v>
      </c>
      <c r="N96" s="110"/>
      <c r="O96" s="110"/>
      <c r="P96" s="110"/>
      <c r="Q96" s="84"/>
    </row>
    <row r="97" s="109" customFormat="true" ht="17.4" hidden="false" customHeight="false" outlineLevel="0" collapsed="false">
      <c r="A97" s="97"/>
      <c r="B97" s="152" t="n">
        <v>6956</v>
      </c>
      <c r="C97" s="154" t="s">
        <v>192</v>
      </c>
      <c r="D97" s="144" t="n">
        <v>50000000</v>
      </c>
      <c r="E97" s="144" t="n">
        <f aca="false">D97*110%</f>
        <v>55000000</v>
      </c>
      <c r="F97" s="144" t="n">
        <f aca="false">E97*110%</f>
        <v>60500000</v>
      </c>
      <c r="G97" s="144" t="n">
        <f aca="false">F97*110%</f>
        <v>66550000</v>
      </c>
      <c r="H97" s="144" t="n">
        <f aca="false">G97*110%</f>
        <v>73205000</v>
      </c>
      <c r="I97" s="119" t="n">
        <f aca="false">SUM(D97:H97)/5</f>
        <v>61051000</v>
      </c>
      <c r="J97" s="119"/>
      <c r="K97" s="146" t="s">
        <v>302</v>
      </c>
      <c r="N97" s="110"/>
      <c r="O97" s="110"/>
      <c r="P97" s="110"/>
      <c r="Q97" s="84"/>
    </row>
    <row r="98" s="109" customFormat="true" ht="17.4" hidden="false" customHeight="false" outlineLevel="0" collapsed="false">
      <c r="A98" s="97"/>
      <c r="B98" s="152" t="n">
        <v>6999</v>
      </c>
      <c r="C98" s="154" t="s">
        <v>303</v>
      </c>
      <c r="D98" s="144" t="n">
        <v>50000000</v>
      </c>
      <c r="E98" s="144" t="n">
        <f aca="false">D98*110%</f>
        <v>55000000</v>
      </c>
      <c r="F98" s="144" t="n">
        <f aca="false">E98*110%</f>
        <v>60500000</v>
      </c>
      <c r="G98" s="144" t="n">
        <f aca="false">F98*110%</f>
        <v>66550000</v>
      </c>
      <c r="H98" s="144" t="n">
        <f aca="false">G98*110%</f>
        <v>73205000</v>
      </c>
      <c r="I98" s="119" t="n">
        <f aca="false">SUM(D98:H98)/5</f>
        <v>61051000</v>
      </c>
      <c r="J98" s="119"/>
      <c r="K98" s="146"/>
      <c r="N98" s="110"/>
      <c r="O98" s="110"/>
      <c r="P98" s="110"/>
      <c r="Q98" s="84"/>
    </row>
    <row r="99" s="109" customFormat="true" ht="17.4" hidden="false" customHeight="false" outlineLevel="0" collapsed="false">
      <c r="A99" s="97"/>
      <c r="B99" s="152"/>
      <c r="C99" s="153" t="s">
        <v>196</v>
      </c>
      <c r="D99" s="123" t="n">
        <f aca="false">SUM(D100:D102)</f>
        <v>720000000</v>
      </c>
      <c r="E99" s="123" t="n">
        <f aca="false">SUM(E100:E102)</f>
        <v>747000000</v>
      </c>
      <c r="F99" s="123" t="n">
        <f aca="false">SUM(F100:F102)</f>
        <v>776700000</v>
      </c>
      <c r="G99" s="123" t="n">
        <f aca="false">SUM(G100:G102)</f>
        <v>809370000</v>
      </c>
      <c r="H99" s="123" t="n">
        <f aca="false">SUM(H100:H102)</f>
        <v>845307000</v>
      </c>
      <c r="I99" s="123" t="n">
        <f aca="false">SUM(I100:I102)</f>
        <v>779675400</v>
      </c>
      <c r="J99" s="123"/>
      <c r="K99" s="142"/>
      <c r="N99" s="110"/>
      <c r="O99" s="110"/>
      <c r="P99" s="110"/>
      <c r="Q99" s="84"/>
    </row>
    <row r="100" s="109" customFormat="true" ht="17.4" hidden="false" customHeight="false" outlineLevel="0" collapsed="false">
      <c r="A100" s="97"/>
      <c r="B100" s="135" t="n">
        <v>7001</v>
      </c>
      <c r="C100" s="143" t="s">
        <v>197</v>
      </c>
      <c r="D100" s="144" t="n">
        <f aca="false">10000000*12</f>
        <v>120000000</v>
      </c>
      <c r="E100" s="144" t="n">
        <f aca="false">D100*110%</f>
        <v>132000000</v>
      </c>
      <c r="F100" s="144" t="n">
        <f aca="false">E100*110%</f>
        <v>145200000</v>
      </c>
      <c r="G100" s="144" t="n">
        <f aca="false">F100*110%</f>
        <v>159720000</v>
      </c>
      <c r="H100" s="144" t="n">
        <f aca="false">G100*110%</f>
        <v>175692000</v>
      </c>
      <c r="I100" s="119" t="n">
        <f aca="false">SUM(D100:H100)/5</f>
        <v>146522400</v>
      </c>
      <c r="J100" s="119"/>
      <c r="K100" s="146" t="s">
        <v>304</v>
      </c>
      <c r="N100" s="110"/>
      <c r="O100" s="110"/>
      <c r="P100" s="110"/>
      <c r="Q100" s="84"/>
    </row>
    <row r="101" s="109" customFormat="true" ht="17.4" hidden="false" customHeight="false" outlineLevel="0" collapsed="false">
      <c r="A101" s="97"/>
      <c r="B101" s="135" t="n">
        <v>7004</v>
      </c>
      <c r="C101" s="143" t="s">
        <v>198</v>
      </c>
      <c r="D101" s="144" t="n">
        <f aca="false">5000000*90</f>
        <v>450000000</v>
      </c>
      <c r="E101" s="144" t="n">
        <f aca="false">5000000*90</f>
        <v>450000000</v>
      </c>
      <c r="F101" s="144" t="n">
        <f aca="false">5000000*90</f>
        <v>450000000</v>
      </c>
      <c r="G101" s="144" t="n">
        <f aca="false">5000000*90</f>
        <v>450000000</v>
      </c>
      <c r="H101" s="144" t="n">
        <f aca="false">5000000*90</f>
        <v>450000000</v>
      </c>
      <c r="I101" s="119" t="n">
        <f aca="false">SUM(D101:H101)/5</f>
        <v>450000000</v>
      </c>
      <c r="J101" s="119"/>
      <c r="K101" s="146" t="s">
        <v>299</v>
      </c>
      <c r="N101" s="110"/>
      <c r="O101" s="110"/>
      <c r="P101" s="110"/>
      <c r="Q101" s="84"/>
    </row>
    <row r="102" s="109" customFormat="true" ht="17.4" hidden="false" customHeight="false" outlineLevel="0" collapsed="false">
      <c r="A102" s="97"/>
      <c r="B102" s="135" t="n">
        <v>7049</v>
      </c>
      <c r="C102" s="143" t="s">
        <v>199</v>
      </c>
      <c r="D102" s="144" t="n">
        <v>150000000</v>
      </c>
      <c r="E102" s="144" t="n">
        <f aca="false">D102*110%</f>
        <v>165000000</v>
      </c>
      <c r="F102" s="144" t="n">
        <f aca="false">E102*110%</f>
        <v>181500000</v>
      </c>
      <c r="G102" s="144" t="n">
        <f aca="false">F102*110%</f>
        <v>199650000</v>
      </c>
      <c r="H102" s="144" t="n">
        <f aca="false">G102*110%</f>
        <v>219615000</v>
      </c>
      <c r="I102" s="119" t="n">
        <f aca="false">SUM(D102:H102)/5</f>
        <v>183153000</v>
      </c>
      <c r="J102" s="119"/>
      <c r="K102" s="146" t="s">
        <v>304</v>
      </c>
      <c r="N102" s="110"/>
      <c r="O102" s="110"/>
      <c r="P102" s="110"/>
      <c r="Q102" s="84"/>
    </row>
    <row r="103" s="109" customFormat="true" ht="17.4" hidden="false" customHeight="false" outlineLevel="0" collapsed="false">
      <c r="A103" s="97"/>
      <c r="B103" s="152"/>
      <c r="C103" s="153" t="s">
        <v>200</v>
      </c>
      <c r="D103" s="123" t="n">
        <f aca="false">SUM(D104:D106)</f>
        <v>528979469.23077</v>
      </c>
      <c r="E103" s="123" t="n">
        <f aca="false">SUM(E104:E106)</f>
        <v>828256148.682823</v>
      </c>
      <c r="F103" s="123" t="n">
        <f aca="false">SUM(F104:F106)</f>
        <v>668918482.360378</v>
      </c>
      <c r="G103" s="123" t="n">
        <f aca="false">SUM(G104:G106)</f>
        <v>1033106732.36038</v>
      </c>
      <c r="H103" s="123" t="n">
        <f aca="false">SUM(H104:H106)</f>
        <v>917991328.537934</v>
      </c>
      <c r="I103" s="123" t="n">
        <f aca="false">SUM(I104:I106)</f>
        <v>795450432.234459</v>
      </c>
      <c r="J103" s="123"/>
      <c r="K103" s="142"/>
      <c r="N103" s="110"/>
      <c r="O103" s="110"/>
      <c r="P103" s="110"/>
      <c r="Q103" s="84"/>
    </row>
    <row r="104" s="109" customFormat="true" ht="17.4" hidden="false" customHeight="false" outlineLevel="0" collapsed="false">
      <c r="A104" s="97"/>
      <c r="B104" s="135" t="n">
        <v>7761</v>
      </c>
      <c r="C104" s="143" t="s">
        <v>201</v>
      </c>
      <c r="D104" s="144" t="n">
        <f aca="false">5000000*12</f>
        <v>60000000</v>
      </c>
      <c r="E104" s="144" t="n">
        <f aca="false">D104*110%</f>
        <v>66000000</v>
      </c>
      <c r="F104" s="144" t="n">
        <f aca="false">E104*110%</f>
        <v>72600000</v>
      </c>
      <c r="G104" s="144" t="n">
        <f aca="false">F104*110%</f>
        <v>79860000</v>
      </c>
      <c r="H104" s="144" t="n">
        <f aca="false">G104*110%</f>
        <v>87846000</v>
      </c>
      <c r="I104" s="119" t="n">
        <f aca="false">SUM(D104:H104)/5</f>
        <v>73261200</v>
      </c>
      <c r="J104" s="119"/>
      <c r="K104" s="146" t="s">
        <v>304</v>
      </c>
      <c r="N104" s="110"/>
      <c r="O104" s="110"/>
      <c r="P104" s="110"/>
      <c r="Q104" s="84"/>
    </row>
    <row r="105" s="109" customFormat="true" ht="17.4" hidden="false" customHeight="false" outlineLevel="0" collapsed="false">
      <c r="A105" s="97"/>
      <c r="B105" s="135" t="n">
        <v>7757</v>
      </c>
      <c r="C105" s="143" t="s">
        <v>244</v>
      </c>
      <c r="D105" s="144" t="n">
        <f aca="false">200000000</f>
        <v>200000000</v>
      </c>
      <c r="E105" s="144" t="n">
        <f aca="false">D105*110%</f>
        <v>220000000</v>
      </c>
      <c r="F105" s="144" t="n">
        <f aca="false">E105*110%</f>
        <v>242000000</v>
      </c>
      <c r="G105" s="144" t="n">
        <f aca="false">F105*110%</f>
        <v>266200000</v>
      </c>
      <c r="H105" s="144" t="n">
        <f aca="false">G105*110%</f>
        <v>292820000</v>
      </c>
      <c r="I105" s="119" t="n">
        <f aca="false">SUM(D105:H105)/5</f>
        <v>244204000</v>
      </c>
      <c r="J105" s="119"/>
      <c r="K105" s="146" t="s">
        <v>305</v>
      </c>
      <c r="N105" s="110"/>
      <c r="O105" s="110"/>
      <c r="P105" s="110"/>
      <c r="Q105" s="84"/>
    </row>
    <row r="106" s="109" customFormat="true" ht="17.4" hidden="false" customHeight="false" outlineLevel="0" collapsed="false">
      <c r="A106" s="97"/>
      <c r="B106" s="135" t="n">
        <v>7799</v>
      </c>
      <c r="C106" s="143" t="s">
        <v>203</v>
      </c>
      <c r="D106" s="155" t="n">
        <v>268979469.23077</v>
      </c>
      <c r="E106" s="144" t="n">
        <v>542256148.682823</v>
      </c>
      <c r="F106" s="144" t="n">
        <v>354318482.360378</v>
      </c>
      <c r="G106" s="144" t="n">
        <v>687046732.360378</v>
      </c>
      <c r="H106" s="144" t="n">
        <v>537325328.537933</v>
      </c>
      <c r="I106" s="119" t="n">
        <v>477985232.234459</v>
      </c>
      <c r="J106" s="119"/>
      <c r="K106" s="146" t="s">
        <v>306</v>
      </c>
      <c r="N106" s="110"/>
      <c r="O106" s="110"/>
      <c r="P106" s="110"/>
      <c r="Q106" s="84"/>
    </row>
    <row r="107" s="109" customFormat="true" ht="17.4" hidden="false" customHeight="false" outlineLevel="0" collapsed="false">
      <c r="A107" s="93" t="s">
        <v>27</v>
      </c>
      <c r="B107" s="94" t="s">
        <v>307</v>
      </c>
      <c r="C107" s="94"/>
      <c r="D107" s="123" t="n">
        <f aca="false">D108+D109</f>
        <v>9861000000</v>
      </c>
      <c r="E107" s="123" t="n">
        <f aca="false">E108+E109</f>
        <v>10354050000</v>
      </c>
      <c r="F107" s="123" t="n">
        <f aca="false">F108+F109</f>
        <v>10871752500</v>
      </c>
      <c r="G107" s="123" t="n">
        <f aca="false">G108+G109</f>
        <v>11415340125</v>
      </c>
      <c r="H107" s="123" t="n">
        <f aca="false">H108+H109</f>
        <v>11986107131.25</v>
      </c>
      <c r="I107" s="123" t="n">
        <f aca="false">I108+I109</f>
        <v>10897649951.25</v>
      </c>
      <c r="J107" s="120"/>
      <c r="K107" s="137"/>
      <c r="N107" s="110"/>
      <c r="O107" s="110"/>
      <c r="P107" s="110"/>
      <c r="Q107" s="84"/>
    </row>
    <row r="108" s="109" customFormat="true" ht="34.8" hidden="false" customHeight="false" outlineLevel="0" collapsed="false">
      <c r="A108" s="97" t="n">
        <v>1</v>
      </c>
      <c r="B108" s="97"/>
      <c r="C108" s="98" t="s">
        <v>308</v>
      </c>
      <c r="D108" s="119" t="n">
        <v>7000000000</v>
      </c>
      <c r="E108" s="119" t="n">
        <f aca="false">D108*102%</f>
        <v>7140000000</v>
      </c>
      <c r="F108" s="119" t="n">
        <f aca="false">E108*102%</f>
        <v>7282800000</v>
      </c>
      <c r="G108" s="119" t="n">
        <f aca="false">F108*102%</f>
        <v>7428456000</v>
      </c>
      <c r="H108" s="119" t="n">
        <f aca="false">G108*102%</f>
        <v>7577025120</v>
      </c>
      <c r="I108" s="119" t="n">
        <f aca="false">SUM(D108:H108)/5</f>
        <v>7285656224</v>
      </c>
      <c r="J108" s="120"/>
      <c r="K108" s="169" t="s">
        <v>309</v>
      </c>
      <c r="N108" s="110"/>
      <c r="O108" s="110"/>
      <c r="P108" s="110"/>
      <c r="Q108" s="84"/>
    </row>
    <row r="109" s="109" customFormat="true" ht="34.8" hidden="false" customHeight="false" outlineLevel="0" collapsed="false">
      <c r="A109" s="97" t="n">
        <v>2</v>
      </c>
      <c r="B109" s="97"/>
      <c r="C109" s="98" t="s">
        <v>310</v>
      </c>
      <c r="D109" s="119" t="n">
        <f aca="false">D19-D108</f>
        <v>2861000000</v>
      </c>
      <c r="E109" s="119" t="n">
        <f aca="false">E19-E108</f>
        <v>3214050000</v>
      </c>
      <c r="F109" s="119" t="n">
        <f aca="false">F19-F108</f>
        <v>3588952500</v>
      </c>
      <c r="G109" s="119" t="n">
        <f aca="false">G19-G108</f>
        <v>3986884125</v>
      </c>
      <c r="H109" s="119" t="n">
        <f aca="false">H19-H108</f>
        <v>4409082011.25</v>
      </c>
      <c r="I109" s="119" t="n">
        <f aca="false">I19-I108</f>
        <v>3611993727.25</v>
      </c>
      <c r="J109" s="120"/>
      <c r="K109" s="169" t="s">
        <v>311</v>
      </c>
      <c r="N109" s="110"/>
      <c r="O109" s="110"/>
      <c r="P109" s="110"/>
      <c r="Q109" s="84"/>
    </row>
    <row r="110" s="109" customFormat="true" ht="17.4" hidden="false" customHeight="false" outlineLevel="0" collapsed="false">
      <c r="A110" s="84"/>
      <c r="B110" s="84"/>
      <c r="C110" s="85"/>
      <c r="D110" s="108"/>
      <c r="E110" s="108"/>
      <c r="F110" s="108"/>
      <c r="G110" s="108"/>
      <c r="H110" s="108"/>
      <c r="I110" s="108"/>
      <c r="J110" s="108"/>
      <c r="K110" s="157"/>
      <c r="N110" s="110"/>
      <c r="O110" s="110"/>
      <c r="P110" s="110"/>
      <c r="Q110" s="84"/>
    </row>
    <row r="111" s="109" customFormat="true" ht="17.4" hidden="false" customHeight="false" outlineLevel="0" collapsed="false">
      <c r="A111" s="84"/>
      <c r="B111" s="84"/>
      <c r="C111" s="85"/>
      <c r="D111" s="108" t="n">
        <f aca="false">D18-D21</f>
        <v>0</v>
      </c>
      <c r="E111" s="108" t="n">
        <f aca="false">E18-E21</f>
        <v>0</v>
      </c>
      <c r="F111" s="108" t="n">
        <f aca="false">F18-F21</f>
        <v>0</v>
      </c>
      <c r="G111" s="108" t="n">
        <f aca="false">G18-G21</f>
        <v>0</v>
      </c>
      <c r="H111" s="108" t="n">
        <f aca="false">H18-H21</f>
        <v>0</v>
      </c>
      <c r="I111" s="108" t="n">
        <f aca="false">I18-I21</f>
        <v>0</v>
      </c>
      <c r="J111" s="108"/>
      <c r="K111" s="157"/>
      <c r="N111" s="110"/>
      <c r="O111" s="110"/>
      <c r="P111" s="110"/>
      <c r="Q111" s="84"/>
    </row>
    <row r="112" s="109" customFormat="true" ht="17.4" hidden="false" customHeight="false" outlineLevel="0" collapsed="false">
      <c r="A112" s="158" t="s">
        <v>205</v>
      </c>
      <c r="B112" s="158"/>
      <c r="C112" s="158"/>
      <c r="D112" s="108"/>
      <c r="E112" s="159"/>
      <c r="F112" s="159"/>
      <c r="I112" s="157" t="s">
        <v>245</v>
      </c>
      <c r="J112" s="157"/>
      <c r="K112" s="160"/>
      <c r="N112" s="110"/>
      <c r="O112" s="110"/>
      <c r="P112" s="110"/>
      <c r="Q112" s="84"/>
    </row>
    <row r="113" s="109" customFormat="true" ht="17.4" hidden="false" customHeight="false" outlineLevel="0" collapsed="false">
      <c r="A113" s="84"/>
      <c r="B113" s="84"/>
      <c r="C113" s="85"/>
      <c r="D113" s="108"/>
      <c r="E113" s="108"/>
      <c r="F113" s="108"/>
      <c r="I113" s="160" t="s">
        <v>246</v>
      </c>
      <c r="J113" s="160"/>
      <c r="K113" s="157"/>
      <c r="N113" s="110"/>
      <c r="O113" s="110"/>
      <c r="P113" s="110"/>
      <c r="Q113" s="84"/>
    </row>
    <row r="114" s="109" customFormat="true" ht="17.4" hidden="false" customHeight="false" outlineLevel="0" collapsed="false">
      <c r="A114" s="84"/>
      <c r="B114" s="84"/>
      <c r="C114" s="85"/>
      <c r="D114" s="108"/>
      <c r="E114" s="108"/>
      <c r="F114" s="108"/>
      <c r="G114" s="108"/>
      <c r="H114" s="108"/>
      <c r="I114" s="108"/>
      <c r="J114" s="108"/>
      <c r="K114" s="157"/>
      <c r="N114" s="110"/>
      <c r="O114" s="110"/>
      <c r="P114" s="110"/>
      <c r="Q114" s="84"/>
    </row>
    <row r="115" s="109" customFormat="true" ht="17.4" hidden="false" customHeight="false" outlineLevel="0" collapsed="false">
      <c r="A115" s="84"/>
      <c r="B115" s="84"/>
      <c r="C115" s="85"/>
      <c r="D115" s="108"/>
      <c r="E115" s="108"/>
      <c r="F115" s="108"/>
      <c r="G115" s="108"/>
      <c r="H115" s="108"/>
      <c r="I115" s="108"/>
      <c r="J115" s="108"/>
      <c r="K115" s="157"/>
      <c r="N115" s="110"/>
      <c r="O115" s="110"/>
      <c r="P115" s="110"/>
      <c r="Q115" s="84"/>
    </row>
    <row r="116" s="109" customFormat="true" ht="17.4" hidden="false" customHeight="false" outlineLevel="0" collapsed="false">
      <c r="A116" s="161" t="s">
        <v>39</v>
      </c>
      <c r="B116" s="161"/>
      <c r="C116" s="161"/>
      <c r="D116" s="108"/>
      <c r="E116" s="108"/>
      <c r="F116" s="108"/>
      <c r="G116" s="108"/>
      <c r="H116" s="108"/>
      <c r="I116" s="108"/>
      <c r="J116" s="108"/>
      <c r="K116" s="157"/>
      <c r="N116" s="110"/>
      <c r="O116" s="110"/>
      <c r="P116" s="110"/>
      <c r="Q116" s="84"/>
    </row>
    <row r="117" s="109" customFormat="true" ht="17.4" hidden="false" customHeight="false" outlineLevel="0" collapsed="false">
      <c r="A117" s="84"/>
      <c r="B117" s="84"/>
      <c r="C117" s="85"/>
      <c r="D117" s="108"/>
      <c r="E117" s="108"/>
      <c r="F117" s="108"/>
      <c r="I117" s="157" t="s">
        <v>31</v>
      </c>
      <c r="J117" s="157"/>
      <c r="N117" s="110"/>
      <c r="O117" s="110"/>
      <c r="P117" s="110"/>
      <c r="Q117" s="84"/>
    </row>
  </sheetData>
  <mergeCells count="29">
    <mergeCell ref="A1:C1"/>
    <mergeCell ref="A2:C2"/>
    <mergeCell ref="A4:K4"/>
    <mergeCell ref="A6:A7"/>
    <mergeCell ref="B6:B7"/>
    <mergeCell ref="C6:C7"/>
    <mergeCell ref="D6:H6"/>
    <mergeCell ref="I6:I7"/>
    <mergeCell ref="J6:J7"/>
    <mergeCell ref="K6:K7"/>
    <mergeCell ref="B8:C8"/>
    <mergeCell ref="B9:C9"/>
    <mergeCell ref="B10:C10"/>
    <mergeCell ref="B11:C11"/>
    <mergeCell ref="B12:C12"/>
    <mergeCell ref="B13:C13"/>
    <mergeCell ref="B14:C14"/>
    <mergeCell ref="B15:C15"/>
    <mergeCell ref="B16:C16"/>
    <mergeCell ref="B18:C18"/>
    <mergeCell ref="B19:C19"/>
    <mergeCell ref="B20:C20"/>
    <mergeCell ref="B21:C21"/>
    <mergeCell ref="B107:C107"/>
    <mergeCell ref="A112:C112"/>
    <mergeCell ref="I112:J112"/>
    <mergeCell ref="I113:J113"/>
    <mergeCell ref="A116:C116"/>
    <mergeCell ref="I117:J117"/>
  </mergeCells>
  <printOptions headings="false" gridLines="false" gridLinesSet="true" horizontalCentered="false" verticalCentered="false"/>
  <pageMargins left="0.2" right="0.2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98" activeCellId="0" sqref="C98"/>
    </sheetView>
  </sheetViews>
  <sheetFormatPr defaultColWidth="8.9921875" defaultRowHeight="17.4" zeroHeight="false" outlineLevelRow="0" outlineLevelCol="0"/>
  <cols>
    <col collapsed="false" customWidth="true" hidden="false" outlineLevel="0" max="1" min="1" style="44" width="10.32"/>
    <col collapsed="false" customWidth="true" hidden="false" outlineLevel="0" max="2" min="2" style="44" width="10.66"/>
    <col collapsed="false" customWidth="true" hidden="false" outlineLevel="0" max="3" min="3" style="44" width="58.99"/>
    <col collapsed="false" customWidth="true" hidden="false" outlineLevel="0" max="4" min="4" style="45" width="25.66"/>
    <col collapsed="false" customWidth="true" hidden="false" outlineLevel="0" max="5" min="5" style="45" width="27.99"/>
    <col collapsed="false" customWidth="true" hidden="false" outlineLevel="0" max="6" min="6" style="45" width="26.88"/>
    <col collapsed="false" customWidth="true" hidden="false" outlineLevel="0" max="7" min="7" style="45" width="26.32"/>
    <col collapsed="false" customWidth="false" hidden="false" outlineLevel="0" max="257" min="8" style="44" width="8.99"/>
  </cols>
  <sheetData>
    <row r="1" customFormat="false" ht="18" hidden="false" customHeight="false" outlineLevel="0" collapsed="false">
      <c r="A1" s="46" t="s">
        <v>116</v>
      </c>
      <c r="B1" s="46"/>
      <c r="C1" s="46"/>
      <c r="D1" s="47"/>
      <c r="E1" s="47"/>
    </row>
    <row r="2" customFormat="false" ht="22.5" hidden="false" customHeight="true" outlineLevel="0" collapsed="false">
      <c r="A2" s="48" t="s">
        <v>117</v>
      </c>
      <c r="B2" s="48"/>
      <c r="C2" s="48"/>
      <c r="D2" s="49"/>
      <c r="E2" s="49"/>
    </row>
    <row r="4" customFormat="false" ht="20.4" hidden="false" customHeight="true" outlineLevel="0" collapsed="false">
      <c r="A4" s="50" t="s">
        <v>118</v>
      </c>
      <c r="B4" s="50"/>
      <c r="C4" s="50"/>
      <c r="D4" s="50"/>
      <c r="E4" s="50"/>
      <c r="F4" s="50"/>
    </row>
    <row r="6" s="96" customFormat="true" ht="42" hidden="false" customHeight="true" outlineLevel="0" collapsed="false">
      <c r="A6" s="170" t="s">
        <v>119</v>
      </c>
      <c r="B6" s="170" t="s">
        <v>120</v>
      </c>
      <c r="C6" s="170" t="s">
        <v>121</v>
      </c>
      <c r="D6" s="114" t="s">
        <v>313</v>
      </c>
      <c r="E6" s="114" t="s">
        <v>314</v>
      </c>
      <c r="F6" s="114" t="s">
        <v>315</v>
      </c>
      <c r="G6" s="130"/>
    </row>
    <row r="7" s="53" customFormat="true" ht="17.4" hidden="false" customHeight="false" outlineLevel="0" collapsed="false">
      <c r="A7" s="55" t="s">
        <v>123</v>
      </c>
      <c r="B7" s="56" t="s">
        <v>124</v>
      </c>
      <c r="C7" s="56"/>
      <c r="D7" s="57" t="n">
        <f aca="false">D8</f>
        <v>253831000000</v>
      </c>
      <c r="E7" s="57" t="n">
        <f aca="false">E8</f>
        <v>231349860000</v>
      </c>
      <c r="F7" s="57" t="n">
        <f aca="false">F8</f>
        <v>308800000000</v>
      </c>
      <c r="G7" s="54"/>
    </row>
    <row r="8" customFormat="false" ht="17.4" hidden="false" customHeight="false" outlineLevel="0" collapsed="false">
      <c r="A8" s="58"/>
      <c r="B8" s="58"/>
      <c r="C8" s="58" t="s">
        <v>125</v>
      </c>
      <c r="D8" s="59" t="n">
        <f aca="false">SUM(D9:D11)</f>
        <v>253831000000</v>
      </c>
      <c r="E8" s="59" t="n">
        <f aca="false">SUM(E9:E11)</f>
        <v>231349860000</v>
      </c>
      <c r="F8" s="59" t="n">
        <f aca="false">SUM(F9:F11)</f>
        <v>308800000000</v>
      </c>
    </row>
    <row r="9" customFormat="false" ht="17.4" hidden="false" customHeight="false" outlineLevel="0" collapsed="false">
      <c r="A9" s="58"/>
      <c r="B9" s="58"/>
      <c r="C9" s="58" t="s">
        <v>126</v>
      </c>
      <c r="D9" s="60" t="n">
        <v>217100000000</v>
      </c>
      <c r="E9" s="60" t="n">
        <v>211869140000</v>
      </c>
      <c r="F9" s="171" t="n">
        <v>280000000000</v>
      </c>
    </row>
    <row r="10" customFormat="false" ht="17.4" hidden="false" customHeight="false" outlineLevel="0" collapsed="false">
      <c r="A10" s="58"/>
      <c r="B10" s="58"/>
      <c r="C10" s="58" t="s">
        <v>127</v>
      </c>
      <c r="D10" s="60" t="n">
        <v>34700000000</v>
      </c>
      <c r="E10" s="60" t="n">
        <v>16903000000</v>
      </c>
      <c r="F10" s="171" t="n">
        <v>25000000000</v>
      </c>
      <c r="G10" s="45" t="n">
        <f aca="false">E10/8*12</f>
        <v>25354500000</v>
      </c>
    </row>
    <row r="11" customFormat="false" ht="17.4" hidden="false" customHeight="false" outlineLevel="0" collapsed="false">
      <c r="A11" s="58"/>
      <c r="B11" s="58"/>
      <c r="C11" s="58" t="s">
        <v>128</v>
      </c>
      <c r="D11" s="60" t="n">
        <v>2031000000</v>
      </c>
      <c r="E11" s="60" t="n">
        <v>2577720000</v>
      </c>
      <c r="F11" s="171" t="n">
        <v>3800000000</v>
      </c>
      <c r="G11" s="45" t="n">
        <f aca="false">E11/8</f>
        <v>322215000</v>
      </c>
    </row>
    <row r="12" s="63" customFormat="true" ht="17.4" hidden="false" customHeight="false" outlineLevel="0" collapsed="false">
      <c r="A12" s="61" t="s">
        <v>129</v>
      </c>
      <c r="B12" s="62" t="s">
        <v>130</v>
      </c>
      <c r="C12" s="62"/>
      <c r="D12" s="59" t="n">
        <f aca="false">SUM(D13:D15)</f>
        <v>242891700000</v>
      </c>
      <c r="E12" s="59" t="n">
        <f aca="false">SUM(E13:E15)</f>
        <v>222361139800</v>
      </c>
      <c r="F12" s="59" t="n">
        <f aca="false">SUM(F13:F15)</f>
        <v>296510000000</v>
      </c>
      <c r="G12" s="64"/>
    </row>
    <row r="13" customFormat="false" ht="17.4" hidden="false" customHeight="false" outlineLevel="0" collapsed="false">
      <c r="A13" s="58"/>
      <c r="B13" s="58"/>
      <c r="C13" s="58" t="s">
        <v>126</v>
      </c>
      <c r="D13" s="60" t="n">
        <f aca="false">D9*97%</f>
        <v>210587000000</v>
      </c>
      <c r="E13" s="60" t="n">
        <f aca="false">E9*97%</f>
        <v>205513065800</v>
      </c>
      <c r="F13" s="60" t="n">
        <f aca="false">F9*97%</f>
        <v>271600000000</v>
      </c>
    </row>
    <row r="14" customFormat="false" ht="17.4" hidden="false" customHeight="false" outlineLevel="0" collapsed="false">
      <c r="A14" s="58"/>
      <c r="B14" s="58"/>
      <c r="C14" s="58" t="s">
        <v>127</v>
      </c>
      <c r="D14" s="60" t="n">
        <f aca="false">D10*89%</f>
        <v>30883000000</v>
      </c>
      <c r="E14" s="60" t="n">
        <f aca="false">E10*89%</f>
        <v>15043670000</v>
      </c>
      <c r="F14" s="60" t="n">
        <f aca="false">F10*89%</f>
        <v>22250000000</v>
      </c>
    </row>
    <row r="15" customFormat="false" ht="17.4" hidden="false" customHeight="false" outlineLevel="0" collapsed="false">
      <c r="A15" s="58"/>
      <c r="B15" s="58"/>
      <c r="C15" s="58" t="s">
        <v>128</v>
      </c>
      <c r="D15" s="60" t="n">
        <f aca="false">D11*70%</f>
        <v>1421700000</v>
      </c>
      <c r="E15" s="60" t="n">
        <f aca="false">E11*70%</f>
        <v>1804404000</v>
      </c>
      <c r="F15" s="60" t="n">
        <f aca="false">F11*70%</f>
        <v>2660000000</v>
      </c>
    </row>
    <row r="16" s="63" customFormat="true" ht="17.4" hidden="false" customHeight="false" outlineLevel="0" collapsed="false">
      <c r="A16" s="61" t="s">
        <v>131</v>
      </c>
      <c r="B16" s="65" t="s">
        <v>132</v>
      </c>
      <c r="C16" s="66"/>
      <c r="D16" s="59" t="n">
        <f aca="false">SUM(D17:D19)</f>
        <v>10939300000</v>
      </c>
      <c r="E16" s="59" t="n">
        <f aca="false">SUM(E17:E19)</f>
        <v>8988720200</v>
      </c>
      <c r="F16" s="59" t="n">
        <f aca="false">SUM(F17:F19)</f>
        <v>12290000000</v>
      </c>
      <c r="G16" s="64"/>
    </row>
    <row r="17" customFormat="false" ht="17.4" hidden="false" customHeight="false" outlineLevel="0" collapsed="false">
      <c r="A17" s="58"/>
      <c r="B17" s="58"/>
      <c r="C17" s="58" t="s">
        <v>126</v>
      </c>
      <c r="D17" s="60" t="n">
        <f aca="false">D9-D13</f>
        <v>6513000000</v>
      </c>
      <c r="E17" s="60" t="n">
        <f aca="false">E9-E13</f>
        <v>6356074200</v>
      </c>
      <c r="F17" s="60" t="n">
        <f aca="false">F9-F13</f>
        <v>8400000000</v>
      </c>
    </row>
    <row r="18" customFormat="false" ht="17.4" hidden="false" customHeight="false" outlineLevel="0" collapsed="false">
      <c r="A18" s="58"/>
      <c r="B18" s="58"/>
      <c r="C18" s="58" t="s">
        <v>127</v>
      </c>
      <c r="D18" s="60" t="n">
        <f aca="false">D10-D14</f>
        <v>3817000000</v>
      </c>
      <c r="E18" s="60" t="n">
        <f aca="false">E10-E14</f>
        <v>1859330000</v>
      </c>
      <c r="F18" s="60" t="n">
        <f aca="false">F10-F14</f>
        <v>2750000000</v>
      </c>
    </row>
    <row r="19" customFormat="false" ht="17.4" hidden="false" customHeight="false" outlineLevel="0" collapsed="false">
      <c r="A19" s="58"/>
      <c r="B19" s="58"/>
      <c r="C19" s="58" t="s">
        <v>128</v>
      </c>
      <c r="D19" s="60" t="n">
        <f aca="false">D11-D15</f>
        <v>609300000</v>
      </c>
      <c r="E19" s="60" t="n">
        <f aca="false">E11-E15</f>
        <v>773316000</v>
      </c>
      <c r="F19" s="60" t="n">
        <f aca="false">F11-F15</f>
        <v>1140000000</v>
      </c>
    </row>
    <row r="20" s="53" customFormat="true" ht="17.4" hidden="false" customHeight="false" outlineLevel="0" collapsed="false">
      <c r="A20" s="55" t="s">
        <v>133</v>
      </c>
      <c r="B20" s="56" t="s">
        <v>134</v>
      </c>
      <c r="C20" s="56"/>
      <c r="D20" s="57" t="n">
        <f aca="false">D21+D33+D43</f>
        <v>10939300000</v>
      </c>
      <c r="E20" s="57" t="n">
        <f aca="false">E21+E33+E43</f>
        <v>6023743307</v>
      </c>
      <c r="F20" s="57" t="n">
        <f aca="false">F21+F33+F43</f>
        <v>9086380667.83333</v>
      </c>
      <c r="G20" s="54"/>
    </row>
    <row r="21" s="53" customFormat="true" ht="17.4" hidden="false" customHeight="false" outlineLevel="0" collapsed="false">
      <c r="A21" s="55" t="n">
        <v>1</v>
      </c>
      <c r="B21" s="67"/>
      <c r="C21" s="67" t="s">
        <v>135</v>
      </c>
      <c r="D21" s="68" t="n">
        <f aca="false">SUM(D22:D32)</f>
        <v>3171525240</v>
      </c>
      <c r="E21" s="68" t="n">
        <f aca="false">SUM(E22:E32)</f>
        <v>1359423402</v>
      </c>
      <c r="F21" s="68" t="n">
        <f aca="false">SUM(F22:F32)</f>
        <v>2154336903</v>
      </c>
      <c r="G21" s="54"/>
    </row>
    <row r="22" s="53" customFormat="true" ht="17.4" hidden="false" customHeight="false" outlineLevel="0" collapsed="false">
      <c r="A22" s="55"/>
      <c r="B22" s="69" t="n">
        <v>6001</v>
      </c>
      <c r="C22" s="58" t="s">
        <v>136</v>
      </c>
      <c r="D22" s="70" t="n">
        <f aca="false">(102.6*1490000)*12</f>
        <v>1834488000</v>
      </c>
      <c r="E22" s="171" t="n">
        <v>909421200</v>
      </c>
      <c r="F22" s="171" t="n">
        <v>1470927600</v>
      </c>
      <c r="G22" s="54"/>
    </row>
    <row r="23" s="53" customFormat="true" ht="17.4" hidden="false" customHeight="false" outlineLevel="0" collapsed="false">
      <c r="A23" s="55"/>
      <c r="B23" s="69" t="n">
        <v>6101</v>
      </c>
      <c r="C23" s="58" t="s">
        <v>137</v>
      </c>
      <c r="D23" s="70" t="n">
        <f aca="false">1.7*1490000*12</f>
        <v>30396000</v>
      </c>
      <c r="E23" s="171" t="n">
        <v>27252000</v>
      </c>
      <c r="F23" s="171" t="n">
        <v>45036000</v>
      </c>
      <c r="G23" s="54"/>
    </row>
    <row r="24" s="53" customFormat="true" ht="17.4" hidden="false" customHeight="false" outlineLevel="0" collapsed="false">
      <c r="A24" s="55"/>
      <c r="B24" s="69" t="n">
        <v>6102</v>
      </c>
      <c r="C24" s="58" t="s">
        <v>138</v>
      </c>
      <c r="D24" s="70" t="n">
        <f aca="false">3.8*1490000*12</f>
        <v>67944000</v>
      </c>
      <c r="E24" s="171" t="n">
        <v>30240000</v>
      </c>
      <c r="F24" s="171" t="n">
        <v>48959999.9999999</v>
      </c>
      <c r="G24" s="54"/>
    </row>
    <row r="25" s="53" customFormat="true" ht="17.4" hidden="false" customHeight="false" outlineLevel="0" collapsed="false">
      <c r="A25" s="55"/>
      <c r="B25" s="69" t="n">
        <v>6113</v>
      </c>
      <c r="C25" s="58" t="s">
        <v>139</v>
      </c>
      <c r="D25" s="70" t="n">
        <f aca="false">0.4*1490000*12</f>
        <v>7152000</v>
      </c>
      <c r="E25" s="171" t="n">
        <v>6192000</v>
      </c>
      <c r="F25" s="171" t="n">
        <v>9936000</v>
      </c>
      <c r="G25" s="54"/>
    </row>
    <row r="26" s="53" customFormat="true" ht="17.4" hidden="false" customHeight="false" outlineLevel="0" collapsed="false">
      <c r="A26" s="55"/>
      <c r="B26" s="69" t="n">
        <v>6301</v>
      </c>
      <c r="C26" s="58" t="s">
        <v>140</v>
      </c>
      <c r="D26" s="70" t="n">
        <f aca="false">($D$22+$D$23)*0.175</f>
        <v>326354700</v>
      </c>
      <c r="E26" s="70" t="n">
        <f aca="false">($E$22+$E$23)*0.175</f>
        <v>163917810</v>
      </c>
      <c r="F26" s="171" t="n">
        <f aca="false">(E26/8)*12</f>
        <v>245876715</v>
      </c>
      <c r="G26" s="54"/>
    </row>
    <row r="27" s="53" customFormat="true" ht="17.4" hidden="false" customHeight="false" outlineLevel="0" collapsed="false">
      <c r="A27" s="55"/>
      <c r="B27" s="69" t="n">
        <v>6302</v>
      </c>
      <c r="C27" s="58" t="s">
        <v>141</v>
      </c>
      <c r="D27" s="70" t="n">
        <f aca="false">($D$22+$D$23)*0.03</f>
        <v>55946520</v>
      </c>
      <c r="E27" s="70" t="n">
        <f aca="false">($E$22+$E$23)*0.03</f>
        <v>28100196</v>
      </c>
      <c r="F27" s="171" t="n">
        <f aca="false">(E27/8)*12</f>
        <v>42150294</v>
      </c>
      <c r="G27" s="54"/>
    </row>
    <row r="28" s="53" customFormat="true" ht="17.4" hidden="false" customHeight="false" outlineLevel="0" collapsed="false">
      <c r="A28" s="55"/>
      <c r="B28" s="69" t="n">
        <v>6304</v>
      </c>
      <c r="C28" s="58" t="s">
        <v>142</v>
      </c>
      <c r="D28" s="70" t="n">
        <f aca="false">($D$22+$D$23)*0.01</f>
        <v>18648840</v>
      </c>
      <c r="E28" s="70" t="n">
        <f aca="false">($E$22+$E$23)*0.01</f>
        <v>9366732</v>
      </c>
      <c r="F28" s="171" t="n">
        <f aca="false">(E28/8)*12</f>
        <v>14050098</v>
      </c>
      <c r="G28" s="54"/>
    </row>
    <row r="29" s="53" customFormat="true" ht="17.4" hidden="false" customHeight="false" outlineLevel="0" collapsed="false">
      <c r="A29" s="55"/>
      <c r="B29" s="69" t="n">
        <v>6303</v>
      </c>
      <c r="C29" s="58" t="s">
        <v>143</v>
      </c>
      <c r="D29" s="70" t="n">
        <f aca="false">($D$22+$D$23)*0.02</f>
        <v>37297680</v>
      </c>
      <c r="E29" s="70" t="n">
        <f aca="false">($E$22+$E$23)*0.02</f>
        <v>18733464</v>
      </c>
      <c r="F29" s="171" t="n">
        <f aca="false">(E29/8)*12</f>
        <v>28100196</v>
      </c>
      <c r="G29" s="54"/>
    </row>
    <row r="30" s="53" customFormat="true" ht="17.4" hidden="false" customHeight="false" outlineLevel="0" collapsed="false">
      <c r="A30" s="55"/>
      <c r="B30" s="69" t="n">
        <v>6105</v>
      </c>
      <c r="C30" s="58" t="s">
        <v>144</v>
      </c>
      <c r="D30" s="70" t="n">
        <f aca="false">(D22+D23+D24+D25)/12/22/8*(300%*8*11)</f>
        <v>242497500</v>
      </c>
      <c r="E30" s="171"/>
      <c r="F30" s="171" t="n">
        <f aca="false">(E30/8)*12</f>
        <v>0</v>
      </c>
      <c r="G30" s="54"/>
    </row>
    <row r="31" s="53" customFormat="true" ht="17.4" hidden="false" customHeight="false" outlineLevel="0" collapsed="false">
      <c r="A31" s="55"/>
      <c r="B31" s="69" t="n">
        <v>6401</v>
      </c>
      <c r="C31" s="58" t="s">
        <v>145</v>
      </c>
      <c r="D31" s="70" t="n">
        <f aca="false">50000*34*264</f>
        <v>448800000</v>
      </c>
      <c r="E31" s="171" t="n">
        <v>121200000</v>
      </c>
      <c r="F31" s="171" t="n">
        <f aca="false">(E31/8)*12</f>
        <v>181800000</v>
      </c>
      <c r="G31" s="54"/>
    </row>
    <row r="32" s="53" customFormat="true" ht="17.4" hidden="false" customHeight="false" outlineLevel="0" collapsed="false">
      <c r="A32" s="55"/>
      <c r="B32" s="69" t="n">
        <v>6449</v>
      </c>
      <c r="C32" s="58" t="s">
        <v>146</v>
      </c>
      <c r="D32" s="70" t="n">
        <f aca="false">34*3000000</f>
        <v>102000000</v>
      </c>
      <c r="E32" s="171" t="n">
        <v>45000000</v>
      </c>
      <c r="F32" s="171" t="n">
        <f aca="false">(E32/8)*12</f>
        <v>67500000</v>
      </c>
      <c r="G32" s="54"/>
    </row>
    <row r="33" s="53" customFormat="true" ht="17.4" hidden="false" customHeight="false" outlineLevel="0" collapsed="false">
      <c r="A33" s="55" t="n">
        <v>2</v>
      </c>
      <c r="B33" s="69"/>
      <c r="C33" s="55" t="s">
        <v>147</v>
      </c>
      <c r="D33" s="68" t="n">
        <f aca="false">SUM(D34:D42)</f>
        <v>3355431961.53846</v>
      </c>
      <c r="E33" s="68" t="n">
        <f aca="false">SUM(E34:E42)</f>
        <v>2025286618</v>
      </c>
      <c r="F33" s="68" t="n">
        <f aca="false">SUM(F34:F42)</f>
        <v>3107625677</v>
      </c>
      <c r="G33" s="54"/>
    </row>
    <row r="34" s="53" customFormat="true" ht="17.4" hidden="false" customHeight="false" outlineLevel="0" collapsed="false">
      <c r="A34" s="55"/>
      <c r="B34" s="69" t="n">
        <v>6051</v>
      </c>
      <c r="C34" s="58" t="s">
        <v>148</v>
      </c>
      <c r="D34" s="70" t="n">
        <f aca="false">113300000*12</f>
        <v>1359600000</v>
      </c>
      <c r="E34" s="171" t="n">
        <v>941050000</v>
      </c>
      <c r="F34" s="171" t="n">
        <v>1495050000</v>
      </c>
      <c r="G34" s="54"/>
    </row>
    <row r="35" s="53" customFormat="true" ht="17.4" hidden="false" customHeight="false" outlineLevel="0" collapsed="false">
      <c r="A35" s="55"/>
      <c r="B35" s="69" t="n">
        <v>6099</v>
      </c>
      <c r="C35" s="58" t="s">
        <v>149</v>
      </c>
      <c r="D35" s="70" t="n">
        <f aca="false">55250000*12</f>
        <v>663000000</v>
      </c>
      <c r="E35" s="171" t="n">
        <v>445250000</v>
      </c>
      <c r="F35" s="171" t="n">
        <v>679250000</v>
      </c>
      <c r="G35" s="54"/>
    </row>
    <row r="36" s="53" customFormat="true" ht="17.4" hidden="false" customHeight="false" outlineLevel="0" collapsed="false">
      <c r="A36" s="55"/>
      <c r="B36" s="69" t="n">
        <v>6301</v>
      </c>
      <c r="C36" s="58" t="s">
        <v>140</v>
      </c>
      <c r="D36" s="70" t="n">
        <f aca="false">D34*0.175</f>
        <v>237930000</v>
      </c>
      <c r="E36" s="70" t="n">
        <v>158462500</v>
      </c>
      <c r="F36" s="171" t="n">
        <v>252472500</v>
      </c>
      <c r="G36" s="54"/>
    </row>
    <row r="37" s="53" customFormat="true" ht="17.4" hidden="false" customHeight="false" outlineLevel="0" collapsed="false">
      <c r="A37" s="55"/>
      <c r="B37" s="69" t="n">
        <v>6302</v>
      </c>
      <c r="C37" s="58" t="s">
        <v>141</v>
      </c>
      <c r="D37" s="70" t="n">
        <f aca="false">$D$34*0.03</f>
        <v>40788000</v>
      </c>
      <c r="E37" s="70" t="n">
        <v>27165000</v>
      </c>
      <c r="F37" s="171" t="n">
        <v>43281000</v>
      </c>
      <c r="G37" s="54"/>
    </row>
    <row r="38" s="53" customFormat="true" ht="17.4" hidden="false" customHeight="false" outlineLevel="0" collapsed="false">
      <c r="A38" s="55"/>
      <c r="B38" s="69" t="n">
        <v>6304</v>
      </c>
      <c r="C38" s="58" t="s">
        <v>142</v>
      </c>
      <c r="D38" s="70" t="n">
        <f aca="false">$D$34*0.01</f>
        <v>13596000</v>
      </c>
      <c r="E38" s="70" t="n">
        <v>9055000</v>
      </c>
      <c r="F38" s="171" t="n">
        <v>14427000</v>
      </c>
      <c r="G38" s="54"/>
    </row>
    <row r="39" s="53" customFormat="true" ht="17.4" hidden="false" customHeight="false" outlineLevel="0" collapsed="false">
      <c r="A39" s="55"/>
      <c r="B39" s="69" t="n">
        <v>6303</v>
      </c>
      <c r="C39" s="58" t="s">
        <v>143</v>
      </c>
      <c r="D39" s="70" t="n">
        <f aca="false">$D$34*0.02</f>
        <v>27192000</v>
      </c>
      <c r="E39" s="70" t="n">
        <v>18110000</v>
      </c>
      <c r="F39" s="171" t="n">
        <v>28854000</v>
      </c>
      <c r="G39" s="54"/>
    </row>
    <row r="40" s="53" customFormat="true" ht="17.4" hidden="false" customHeight="false" outlineLevel="0" collapsed="false">
      <c r="A40" s="55"/>
      <c r="B40" s="69" t="n">
        <v>6105</v>
      </c>
      <c r="C40" s="58" t="s">
        <v>144</v>
      </c>
      <c r="D40" s="70" t="n">
        <f aca="false">(D34/12/26/8*((365-11)*1.5*150%+11*1.5*300%))</f>
        <v>460825961.538462</v>
      </c>
      <c r="E40" s="70" t="n">
        <v>152194118</v>
      </c>
      <c r="F40" s="171" t="n">
        <v>228291177</v>
      </c>
      <c r="G40" s="54"/>
    </row>
    <row r="41" s="53" customFormat="true" ht="17.4" hidden="false" customHeight="false" outlineLevel="0" collapsed="false">
      <c r="A41" s="55"/>
      <c r="B41" s="69" t="n">
        <v>6401</v>
      </c>
      <c r="C41" s="58" t="s">
        <v>150</v>
      </c>
      <c r="D41" s="70" t="n">
        <f aca="false">50000*26*365</f>
        <v>474500000</v>
      </c>
      <c r="E41" s="70" t="n">
        <v>184000000</v>
      </c>
      <c r="F41" s="171" t="n">
        <v>276000000</v>
      </c>
      <c r="G41" s="54"/>
    </row>
    <row r="42" s="53" customFormat="true" ht="17.4" hidden="false" customHeight="false" outlineLevel="0" collapsed="false">
      <c r="A42" s="55"/>
      <c r="B42" s="69" t="n">
        <v>6449</v>
      </c>
      <c r="C42" s="58" t="s">
        <v>151</v>
      </c>
      <c r="D42" s="70" t="n">
        <f aca="false">26*3000000</f>
        <v>78000000</v>
      </c>
      <c r="E42" s="70" t="n">
        <v>90000000</v>
      </c>
      <c r="F42" s="171" t="n">
        <v>90000000</v>
      </c>
      <c r="G42" s="54"/>
    </row>
    <row r="43" s="53" customFormat="true" ht="17.4" hidden="false" customHeight="false" outlineLevel="0" collapsed="false">
      <c r="A43" s="55" t="n">
        <v>3</v>
      </c>
      <c r="B43" s="69"/>
      <c r="C43" s="55" t="s">
        <v>152</v>
      </c>
      <c r="D43" s="68" t="n">
        <f aca="false">D44+D48+D49+D53+D56+D60+D65+D70+D76+D85+D88+D92</f>
        <v>4412342798.46154</v>
      </c>
      <c r="E43" s="68" t="n">
        <f aca="false">E44+E48+E49+E53+E56+E60+E65+E70+E76+E85+E88+E92</f>
        <v>2639033287</v>
      </c>
      <c r="F43" s="68" t="n">
        <f aca="false">F44+F48+F49+F53+F56+F60+F65+F70+F76+F85+F88+F92</f>
        <v>3824418087.83333</v>
      </c>
      <c r="G43" s="54"/>
    </row>
    <row r="44" s="53" customFormat="true" ht="17.4" hidden="false" customHeight="false" outlineLevel="0" collapsed="false">
      <c r="A44" s="55"/>
      <c r="B44" s="69" t="n">
        <v>6501</v>
      </c>
      <c r="C44" s="61" t="s">
        <v>153</v>
      </c>
      <c r="D44" s="71" t="n">
        <f aca="false">SUM(D45:D47)</f>
        <v>1800000000</v>
      </c>
      <c r="E44" s="71" t="n">
        <f aca="false">SUM(E45:E47)</f>
        <v>1020227757</v>
      </c>
      <c r="F44" s="71" t="n">
        <f aca="false">SUM(F45:F47)</f>
        <v>1530341635.5</v>
      </c>
      <c r="G44" s="54"/>
    </row>
    <row r="45" s="53" customFormat="true" ht="17.4" hidden="false" customHeight="false" outlineLevel="0" collapsed="false">
      <c r="A45" s="55"/>
      <c r="B45" s="69"/>
      <c r="C45" s="72" t="s">
        <v>154</v>
      </c>
      <c r="D45" s="73" t="n">
        <f aca="false">90000000*12</f>
        <v>1080000000</v>
      </c>
      <c r="E45" s="73" t="n">
        <f aca="false">646818656+1880488</f>
        <v>648699144</v>
      </c>
      <c r="F45" s="171" t="n">
        <f aca="false">(E45/8)*12</f>
        <v>973048716</v>
      </c>
      <c r="G45" s="54"/>
    </row>
    <row r="46" s="53" customFormat="true" ht="17.4" hidden="false" customHeight="false" outlineLevel="0" collapsed="false">
      <c r="A46" s="55"/>
      <c r="B46" s="69"/>
      <c r="C46" s="72" t="s">
        <v>155</v>
      </c>
      <c r="D46" s="73" t="n">
        <f aca="false">40000000*12</f>
        <v>480000000</v>
      </c>
      <c r="E46" s="73" t="n">
        <v>271193136</v>
      </c>
      <c r="F46" s="171" t="n">
        <f aca="false">(E46/8)*12</f>
        <v>406789704</v>
      </c>
      <c r="G46" s="54"/>
    </row>
    <row r="47" s="53" customFormat="true" ht="17.4" hidden="false" customHeight="false" outlineLevel="0" collapsed="false">
      <c r="A47" s="55"/>
      <c r="B47" s="69"/>
      <c r="C47" s="72" t="s">
        <v>156</v>
      </c>
      <c r="D47" s="73" t="n">
        <f aca="false">20000000*12</f>
        <v>240000000</v>
      </c>
      <c r="E47" s="73" t="n">
        <v>100335477</v>
      </c>
      <c r="F47" s="171" t="n">
        <f aca="false">(E47/8)*12</f>
        <v>150503215.5</v>
      </c>
      <c r="G47" s="54"/>
    </row>
    <row r="48" s="53" customFormat="true" ht="17.4" hidden="false" customHeight="false" outlineLevel="0" collapsed="false">
      <c r="A48" s="55"/>
      <c r="B48" s="69" t="n">
        <v>6502</v>
      </c>
      <c r="C48" s="61" t="s">
        <v>157</v>
      </c>
      <c r="D48" s="71" t="n">
        <f aca="false">10000000*12</f>
        <v>120000000</v>
      </c>
      <c r="E48" s="71" t="n">
        <v>75598588</v>
      </c>
      <c r="F48" s="68" t="n">
        <f aca="false">(E48/8)*12</f>
        <v>113397882</v>
      </c>
      <c r="G48" s="54"/>
    </row>
    <row r="49" s="53" customFormat="true" ht="17.4" hidden="false" customHeight="false" outlineLevel="0" collapsed="false">
      <c r="A49" s="55"/>
      <c r="B49" s="69"/>
      <c r="C49" s="61" t="s">
        <v>158</v>
      </c>
      <c r="D49" s="71" t="n">
        <f aca="false">SUM(D50:D52)</f>
        <v>378000000</v>
      </c>
      <c r="E49" s="71" t="n">
        <f aca="false">SUM(E50:E52)</f>
        <v>160816107</v>
      </c>
      <c r="F49" s="71" t="n">
        <f aca="false">SUM(F50:F52)</f>
        <v>241224160.5</v>
      </c>
      <c r="G49" s="54"/>
    </row>
    <row r="50" s="53" customFormat="true" ht="17.4" hidden="false" customHeight="false" outlineLevel="0" collapsed="false">
      <c r="A50" s="55"/>
      <c r="B50" s="69" t="n">
        <v>6751</v>
      </c>
      <c r="C50" s="72" t="s">
        <v>159</v>
      </c>
      <c r="D50" s="73" t="n">
        <f aca="false">20000000*12</f>
        <v>240000000</v>
      </c>
      <c r="E50" s="73" t="n">
        <v>123378181</v>
      </c>
      <c r="F50" s="171" t="n">
        <f aca="false">(E50/8)*12</f>
        <v>185067271.5</v>
      </c>
      <c r="G50" s="54"/>
    </row>
    <row r="51" s="53" customFormat="true" ht="17.4" hidden="false" customHeight="false" outlineLevel="0" collapsed="false">
      <c r="A51" s="55"/>
      <c r="B51" s="69" t="n">
        <v>6503</v>
      </c>
      <c r="C51" s="72" t="s">
        <v>160</v>
      </c>
      <c r="D51" s="73" t="n">
        <f aca="false">9000000*12</f>
        <v>108000000</v>
      </c>
      <c r="E51" s="73" t="n">
        <v>37437926</v>
      </c>
      <c r="F51" s="171" t="n">
        <f aca="false">(E51/8)*12</f>
        <v>56156889</v>
      </c>
      <c r="G51" s="54"/>
    </row>
    <row r="52" s="53" customFormat="true" ht="17.4" hidden="false" customHeight="false" outlineLevel="0" collapsed="false">
      <c r="A52" s="55"/>
      <c r="B52" s="69" t="n">
        <v>6901</v>
      </c>
      <c r="C52" s="72" t="s">
        <v>161</v>
      </c>
      <c r="D52" s="73" t="n">
        <v>30000000</v>
      </c>
      <c r="E52" s="73"/>
      <c r="F52" s="171" t="n">
        <f aca="false">(E52/8)*12</f>
        <v>0</v>
      </c>
      <c r="G52" s="54"/>
    </row>
    <row r="53" s="53" customFormat="true" ht="17.4" hidden="false" customHeight="false" outlineLevel="0" collapsed="false">
      <c r="A53" s="55"/>
      <c r="B53" s="69"/>
      <c r="C53" s="61" t="s">
        <v>162</v>
      </c>
      <c r="D53" s="74" t="n">
        <f aca="false">D54+D55</f>
        <v>132000000</v>
      </c>
      <c r="E53" s="74" t="n">
        <f aca="false">E54+E55</f>
        <v>73372500</v>
      </c>
      <c r="F53" s="74" t="n">
        <f aca="false">F54+F55</f>
        <v>110058750</v>
      </c>
      <c r="G53" s="54"/>
    </row>
    <row r="54" s="53" customFormat="true" ht="17.4" hidden="false" customHeight="false" outlineLevel="0" collapsed="false">
      <c r="A54" s="55"/>
      <c r="B54" s="69" t="n">
        <v>6905</v>
      </c>
      <c r="C54" s="69" t="s">
        <v>163</v>
      </c>
      <c r="D54" s="75" t="n">
        <f aca="false">6000000*12</f>
        <v>72000000</v>
      </c>
      <c r="E54" s="75" t="n">
        <v>21276000</v>
      </c>
      <c r="F54" s="171" t="n">
        <f aca="false">(E54/8)*12</f>
        <v>31914000</v>
      </c>
      <c r="G54" s="54"/>
    </row>
    <row r="55" s="53" customFormat="true" ht="17.4" hidden="false" customHeight="false" outlineLevel="0" collapsed="false">
      <c r="A55" s="55"/>
      <c r="B55" s="69" t="n">
        <v>6503</v>
      </c>
      <c r="C55" s="69" t="s">
        <v>164</v>
      </c>
      <c r="D55" s="75" t="n">
        <f aca="false">5000000*12</f>
        <v>60000000</v>
      </c>
      <c r="E55" s="75" t="n">
        <v>52096500</v>
      </c>
      <c r="F55" s="171" t="n">
        <f aca="false">(E55/8)*12</f>
        <v>78144750</v>
      </c>
      <c r="G55" s="54"/>
    </row>
    <row r="56" s="53" customFormat="true" ht="17.4" hidden="false" customHeight="false" outlineLevel="0" collapsed="false">
      <c r="A56" s="55"/>
      <c r="B56" s="69"/>
      <c r="C56" s="61" t="s">
        <v>165</v>
      </c>
      <c r="D56" s="71" t="n">
        <f aca="false">SUM(D57:D59)</f>
        <v>204000000</v>
      </c>
      <c r="E56" s="71" t="n">
        <f aca="false">SUM(E57:E59)</f>
        <v>204715031</v>
      </c>
      <c r="F56" s="71" t="n">
        <f aca="false">SUM(F57:F59)</f>
        <v>307072546.5</v>
      </c>
      <c r="G56" s="54"/>
    </row>
    <row r="57" s="53" customFormat="true" ht="17.4" hidden="false" customHeight="false" outlineLevel="0" collapsed="false">
      <c r="A57" s="55"/>
      <c r="B57" s="69" t="n">
        <v>6551</v>
      </c>
      <c r="C57" s="72" t="s">
        <v>166</v>
      </c>
      <c r="D57" s="73" t="n">
        <f aca="false">8000000*12</f>
        <v>96000000</v>
      </c>
      <c r="E57" s="73" t="n">
        <f aca="false">117066000-20000000</f>
        <v>97066000</v>
      </c>
      <c r="F57" s="171" t="n">
        <f aca="false">(E57/8)*12</f>
        <v>145599000</v>
      </c>
      <c r="G57" s="54"/>
    </row>
    <row r="58" s="53" customFormat="true" ht="17.4" hidden="false" customHeight="false" outlineLevel="0" collapsed="false">
      <c r="A58" s="55"/>
      <c r="B58" s="69" t="n">
        <v>6552</v>
      </c>
      <c r="C58" s="72" t="s">
        <v>167</v>
      </c>
      <c r="D58" s="73" t="n">
        <f aca="false">5000000*12</f>
        <v>60000000</v>
      </c>
      <c r="E58" s="73" t="n">
        <f aca="false">99642399-30000000</f>
        <v>69642399</v>
      </c>
      <c r="F58" s="171" t="n">
        <f aca="false">(E58/8)*12</f>
        <v>104463598.5</v>
      </c>
      <c r="G58" s="54"/>
    </row>
    <row r="59" s="53" customFormat="true" ht="17.4" hidden="false" customHeight="false" outlineLevel="0" collapsed="false">
      <c r="A59" s="55"/>
      <c r="B59" s="69" t="n">
        <v>6599</v>
      </c>
      <c r="C59" s="72" t="s">
        <v>168</v>
      </c>
      <c r="D59" s="73" t="n">
        <f aca="false">4000000*12</f>
        <v>48000000</v>
      </c>
      <c r="E59" s="73" t="n">
        <f aca="false">18006632+20000000</f>
        <v>38006632</v>
      </c>
      <c r="F59" s="171" t="n">
        <f aca="false">(E59/8)*12</f>
        <v>57009948</v>
      </c>
      <c r="G59" s="54"/>
    </row>
    <row r="60" s="53" customFormat="true" ht="17.4" hidden="false" customHeight="false" outlineLevel="0" collapsed="false">
      <c r="A60" s="55"/>
      <c r="B60" s="69"/>
      <c r="C60" s="61" t="s">
        <v>169</v>
      </c>
      <c r="D60" s="71" t="n">
        <f aca="false">SUM(D61:D64)</f>
        <v>40800000</v>
      </c>
      <c r="E60" s="71" t="n">
        <f aca="false">SUM(E61:E64)</f>
        <v>15866214</v>
      </c>
      <c r="F60" s="71" t="n">
        <f aca="false">SUM(F61:F64)</f>
        <v>23799321</v>
      </c>
      <c r="G60" s="54"/>
    </row>
    <row r="61" s="79" customFormat="true" ht="17.4" hidden="false" customHeight="false" outlineLevel="0" collapsed="false">
      <c r="A61" s="69"/>
      <c r="B61" s="69" t="n">
        <v>6601</v>
      </c>
      <c r="C61" s="172" t="s">
        <v>170</v>
      </c>
      <c r="D61" s="75" t="n">
        <f aca="false">200000*12</f>
        <v>2400000</v>
      </c>
      <c r="E61" s="75" t="n">
        <f aca="false">202000*8</f>
        <v>1616000</v>
      </c>
      <c r="F61" s="171" t="n">
        <f aca="false">(E61/8)*12</f>
        <v>2424000</v>
      </c>
      <c r="G61" s="173"/>
    </row>
    <row r="62" s="79" customFormat="true" ht="17.4" hidden="false" customHeight="false" outlineLevel="0" collapsed="false">
      <c r="A62" s="69"/>
      <c r="B62" s="69" t="n">
        <v>6605</v>
      </c>
      <c r="C62" s="172" t="s">
        <v>171</v>
      </c>
      <c r="D62" s="75" t="n">
        <f aca="false">2000000*12</f>
        <v>24000000</v>
      </c>
      <c r="E62" s="75" t="n">
        <f aca="false">2702000+9948214</f>
        <v>12650214</v>
      </c>
      <c r="F62" s="171" t="n">
        <f aca="false">(E62/8)*12</f>
        <v>18975321</v>
      </c>
      <c r="G62" s="173"/>
    </row>
    <row r="63" s="79" customFormat="true" ht="17.4" hidden="false" customHeight="false" outlineLevel="0" collapsed="false">
      <c r="A63" s="69"/>
      <c r="B63" s="69" t="n">
        <v>6603</v>
      </c>
      <c r="C63" s="172" t="s">
        <v>172</v>
      </c>
      <c r="D63" s="75" t="n">
        <v>12000000</v>
      </c>
      <c r="E63" s="75"/>
      <c r="F63" s="171" t="n">
        <f aca="false">(E63/8)*12</f>
        <v>0</v>
      </c>
      <c r="G63" s="173"/>
    </row>
    <row r="64" s="79" customFormat="true" ht="17.4" hidden="false" customHeight="false" outlineLevel="0" collapsed="false">
      <c r="A64" s="69"/>
      <c r="B64" s="69" t="n">
        <v>6618</v>
      </c>
      <c r="C64" s="172" t="s">
        <v>173</v>
      </c>
      <c r="D64" s="75" t="n">
        <f aca="false">100000*2*12</f>
        <v>2400000</v>
      </c>
      <c r="E64" s="75" t="n">
        <v>1600000</v>
      </c>
      <c r="F64" s="171" t="n">
        <f aca="false">(E64/8)*12</f>
        <v>2400000</v>
      </c>
      <c r="G64" s="173"/>
    </row>
    <row r="65" customFormat="false" ht="17.4" hidden="false" customHeight="false" outlineLevel="0" collapsed="false">
      <c r="A65" s="58"/>
      <c r="B65" s="69"/>
      <c r="C65" s="61" t="s">
        <v>174</v>
      </c>
      <c r="D65" s="71" t="n">
        <f aca="false">SUM(D66:D69)</f>
        <v>156000000</v>
      </c>
      <c r="E65" s="71" t="n">
        <f aca="false">SUM(E66:E69)</f>
        <v>25988000</v>
      </c>
      <c r="F65" s="71" t="n">
        <f aca="false">SUM(F66:F69)</f>
        <v>39288000</v>
      </c>
    </row>
    <row r="66" s="79" customFormat="true" ht="17.4" hidden="false" customHeight="false" outlineLevel="0" collapsed="false">
      <c r="A66" s="69"/>
      <c r="B66" s="69" t="n">
        <v>6701</v>
      </c>
      <c r="C66" s="172" t="s">
        <v>241</v>
      </c>
      <c r="D66" s="75" t="n">
        <f aca="false">6000000*12</f>
        <v>72000000</v>
      </c>
      <c r="E66" s="75" t="n">
        <v>1388000</v>
      </c>
      <c r="F66" s="171" t="n">
        <v>2388000</v>
      </c>
      <c r="G66" s="173"/>
    </row>
    <row r="67" s="79" customFormat="true" ht="17.4" hidden="false" customHeight="false" outlineLevel="0" collapsed="false">
      <c r="A67" s="69"/>
      <c r="B67" s="69" t="n">
        <v>6702</v>
      </c>
      <c r="C67" s="172" t="s">
        <v>176</v>
      </c>
      <c r="D67" s="75" t="n">
        <v>30000000</v>
      </c>
      <c r="E67" s="75" t="n">
        <v>6000000</v>
      </c>
      <c r="F67" s="171" t="n">
        <f aca="false">(E67/8)*12</f>
        <v>9000000</v>
      </c>
      <c r="G67" s="173"/>
    </row>
    <row r="68" s="79" customFormat="true" ht="17.4" hidden="false" customHeight="false" outlineLevel="0" collapsed="false">
      <c r="A68" s="69"/>
      <c r="B68" s="69" t="n">
        <v>6703</v>
      </c>
      <c r="C68" s="172" t="s">
        <v>177</v>
      </c>
      <c r="D68" s="75" t="n">
        <v>30000000</v>
      </c>
      <c r="E68" s="75" t="n">
        <v>1600000</v>
      </c>
      <c r="F68" s="171" t="n">
        <f aca="false">(E68/8)*12</f>
        <v>2400000</v>
      </c>
      <c r="G68" s="173"/>
    </row>
    <row r="69" s="79" customFormat="true" ht="17.4" hidden="false" customHeight="false" outlineLevel="0" collapsed="false">
      <c r="A69" s="69"/>
      <c r="B69" s="69" t="n">
        <v>6704</v>
      </c>
      <c r="C69" s="172" t="s">
        <v>178</v>
      </c>
      <c r="D69" s="75" t="n">
        <f aca="false">500000*12*4</f>
        <v>24000000</v>
      </c>
      <c r="E69" s="75" t="n">
        <v>17000000</v>
      </c>
      <c r="F69" s="171" t="n">
        <f aca="false">(E69/8)*12</f>
        <v>25500000</v>
      </c>
      <c r="G69" s="173"/>
    </row>
    <row r="70" customFormat="false" ht="17.4" hidden="false" customHeight="false" outlineLevel="0" collapsed="false">
      <c r="A70" s="58"/>
      <c r="B70" s="69"/>
      <c r="C70" s="61" t="s">
        <v>179</v>
      </c>
      <c r="D70" s="74" t="n">
        <f aca="false">SUM(D71:D75)</f>
        <v>230000000</v>
      </c>
      <c r="E70" s="74" t="n">
        <f aca="false">SUM(E71:E75)</f>
        <v>69550000</v>
      </c>
      <c r="F70" s="74" t="n">
        <f aca="false">SUM(F71:F75)</f>
        <v>104325000</v>
      </c>
    </row>
    <row r="71" s="79" customFormat="true" ht="17.4" hidden="false" customHeight="false" outlineLevel="0" collapsed="false">
      <c r="A71" s="69"/>
      <c r="B71" s="69" t="n">
        <v>6658</v>
      </c>
      <c r="C71" s="69" t="s">
        <v>180</v>
      </c>
      <c r="D71" s="75" t="n">
        <v>30000000</v>
      </c>
      <c r="E71" s="75" t="n">
        <v>17150000</v>
      </c>
      <c r="F71" s="171" t="n">
        <f aca="false">(E71/8)*12</f>
        <v>25725000</v>
      </c>
      <c r="G71" s="173"/>
    </row>
    <row r="72" s="79" customFormat="true" ht="17.4" hidden="false" customHeight="false" outlineLevel="0" collapsed="false">
      <c r="A72" s="69"/>
      <c r="B72" s="69" t="n">
        <v>6658</v>
      </c>
      <c r="C72" s="69" t="s">
        <v>181</v>
      </c>
      <c r="D72" s="75" t="n">
        <v>10000000</v>
      </c>
      <c r="E72" s="75"/>
      <c r="F72" s="171" t="n">
        <f aca="false">(E72/8)*12</f>
        <v>0</v>
      </c>
      <c r="G72" s="173"/>
    </row>
    <row r="73" s="79" customFormat="true" ht="17.4" hidden="false" customHeight="false" outlineLevel="0" collapsed="false">
      <c r="A73" s="69"/>
      <c r="B73" s="69" t="n">
        <v>6657</v>
      </c>
      <c r="C73" s="69" t="s">
        <v>182</v>
      </c>
      <c r="D73" s="75" t="n">
        <v>20000000</v>
      </c>
      <c r="E73" s="75"/>
      <c r="F73" s="171" t="n">
        <f aca="false">(E73/8)*12</f>
        <v>0</v>
      </c>
      <c r="G73" s="173"/>
    </row>
    <row r="74" s="79" customFormat="true" ht="17.4" hidden="false" customHeight="false" outlineLevel="0" collapsed="false">
      <c r="A74" s="69"/>
      <c r="B74" s="69" t="n">
        <v>7761</v>
      </c>
      <c r="C74" s="69" t="s">
        <v>183</v>
      </c>
      <c r="D74" s="75" t="n">
        <f aca="false">40000000*4</f>
        <v>160000000</v>
      </c>
      <c r="E74" s="75" t="n">
        <v>52400000</v>
      </c>
      <c r="F74" s="171" t="n">
        <f aca="false">(E74/8)*12</f>
        <v>78600000</v>
      </c>
      <c r="G74" s="173"/>
    </row>
    <row r="75" s="79" customFormat="true" ht="17.4" hidden="false" customHeight="false" outlineLevel="0" collapsed="false">
      <c r="A75" s="69"/>
      <c r="B75" s="69" t="n">
        <v>6656</v>
      </c>
      <c r="C75" s="69" t="s">
        <v>184</v>
      </c>
      <c r="D75" s="75" t="n">
        <v>10000000</v>
      </c>
      <c r="E75" s="75"/>
      <c r="F75" s="171" t="n">
        <f aca="false">(E75/8)*12</f>
        <v>0</v>
      </c>
      <c r="G75" s="173"/>
    </row>
    <row r="76" customFormat="false" ht="17.4" hidden="false" customHeight="false" outlineLevel="0" collapsed="false">
      <c r="A76" s="58"/>
      <c r="B76" s="76"/>
      <c r="C76" s="65" t="s">
        <v>185</v>
      </c>
      <c r="D76" s="71" t="n">
        <f aca="false">SUM(D77:D84)</f>
        <v>700000000</v>
      </c>
      <c r="E76" s="71" t="n">
        <f aca="false">SUM(E77:E84)</f>
        <v>505997567</v>
      </c>
      <c r="F76" s="71" t="n">
        <f aca="false">SUM(F77:F84)</f>
        <v>740641923.833333</v>
      </c>
    </row>
    <row r="77" s="79" customFormat="true" ht="17.4" hidden="false" customHeight="false" outlineLevel="0" collapsed="false">
      <c r="A77" s="69"/>
      <c r="B77" s="69" t="n">
        <v>6905</v>
      </c>
      <c r="C77" s="172" t="s">
        <v>186</v>
      </c>
      <c r="D77" s="75" t="n">
        <v>100000000</v>
      </c>
      <c r="E77" s="75" t="n">
        <v>928800</v>
      </c>
      <c r="F77" s="171" t="n">
        <f aca="false">(E77/8)*12</f>
        <v>1393200</v>
      </c>
      <c r="G77" s="173"/>
    </row>
    <row r="78" s="79" customFormat="true" ht="17.4" hidden="false" customHeight="false" outlineLevel="0" collapsed="false">
      <c r="A78" s="69"/>
      <c r="B78" s="69" t="n">
        <v>6913</v>
      </c>
      <c r="C78" s="172" t="s">
        <v>187</v>
      </c>
      <c r="D78" s="75" t="n">
        <v>60000000</v>
      </c>
      <c r="E78" s="75" t="n">
        <f aca="false">108316560+1810000</f>
        <v>110126560</v>
      </c>
      <c r="F78" s="171" t="n">
        <f aca="false">(E78/9)*12</f>
        <v>146835413.333333</v>
      </c>
      <c r="G78" s="173"/>
    </row>
    <row r="79" s="79" customFormat="true" ht="17.4" hidden="false" customHeight="false" outlineLevel="0" collapsed="false">
      <c r="A79" s="69"/>
      <c r="B79" s="69" t="n">
        <v>6905</v>
      </c>
      <c r="C79" s="172" t="s">
        <v>188</v>
      </c>
      <c r="D79" s="75" t="n">
        <v>40000000</v>
      </c>
      <c r="E79" s="75" t="n">
        <v>37847783</v>
      </c>
      <c r="F79" s="171" t="n">
        <f aca="false">(E79/8)*12</f>
        <v>56771674.5</v>
      </c>
      <c r="G79" s="173"/>
    </row>
    <row r="80" s="79" customFormat="true" ht="17.4" hidden="false" customHeight="false" outlineLevel="0" collapsed="false">
      <c r="A80" s="69"/>
      <c r="B80" s="69" t="n">
        <v>6913</v>
      </c>
      <c r="C80" s="172" t="s">
        <v>189</v>
      </c>
      <c r="D80" s="75" t="n">
        <v>50000000</v>
      </c>
      <c r="E80" s="75" t="n">
        <v>31355000</v>
      </c>
      <c r="F80" s="171" t="n">
        <f aca="false">(E80/8)*12</f>
        <v>47032500</v>
      </c>
      <c r="G80" s="173"/>
    </row>
    <row r="81" s="79" customFormat="true" ht="17.4" hidden="false" customHeight="false" outlineLevel="0" collapsed="false">
      <c r="A81" s="69"/>
      <c r="B81" s="77" t="n">
        <v>6907</v>
      </c>
      <c r="C81" s="174" t="s">
        <v>190</v>
      </c>
      <c r="D81" s="75" t="n">
        <v>150000000</v>
      </c>
      <c r="E81" s="75" t="n">
        <v>48168000</v>
      </c>
      <c r="F81" s="171" t="n">
        <f aca="false">(E81/8)*12</f>
        <v>72252000</v>
      </c>
      <c r="G81" s="173"/>
    </row>
    <row r="82" s="79" customFormat="true" ht="17.4" hidden="false" customHeight="false" outlineLevel="0" collapsed="false">
      <c r="A82" s="69"/>
      <c r="B82" s="77" t="n">
        <v>6921</v>
      </c>
      <c r="C82" s="174" t="s">
        <v>191</v>
      </c>
      <c r="D82" s="75" t="n">
        <v>100000000</v>
      </c>
      <c r="E82" s="75" t="n">
        <v>118057200</v>
      </c>
      <c r="F82" s="171" t="n">
        <f aca="false">(E82/8)*12</f>
        <v>177085800</v>
      </c>
      <c r="G82" s="173"/>
    </row>
    <row r="83" s="79" customFormat="true" ht="17.4" hidden="false" customHeight="false" outlineLevel="0" collapsed="false">
      <c r="A83" s="69"/>
      <c r="B83" s="69" t="n">
        <v>6912</v>
      </c>
      <c r="C83" s="172" t="s">
        <v>192</v>
      </c>
      <c r="D83" s="75" t="n">
        <v>50000000</v>
      </c>
      <c r="E83" s="75" t="n">
        <v>13230000</v>
      </c>
      <c r="F83" s="171" t="n">
        <f aca="false">(E83/8)*12</f>
        <v>19845000</v>
      </c>
      <c r="G83" s="173"/>
    </row>
    <row r="84" s="79" customFormat="true" ht="17.4" hidden="false" customHeight="false" outlineLevel="0" collapsed="false">
      <c r="A84" s="69"/>
      <c r="B84" s="69" t="n">
        <v>6949</v>
      </c>
      <c r="C84" s="172" t="s">
        <v>193</v>
      </c>
      <c r="D84" s="75" t="n">
        <v>150000000</v>
      </c>
      <c r="E84" s="75" t="n">
        <v>146284224</v>
      </c>
      <c r="F84" s="171" t="n">
        <f aca="false">(E84/8)*12</f>
        <v>219426336</v>
      </c>
      <c r="G84" s="173"/>
    </row>
    <row r="85" customFormat="false" ht="17.4" hidden="false" customHeight="false" outlineLevel="0" collapsed="false">
      <c r="A85" s="58"/>
      <c r="B85" s="76"/>
      <c r="C85" s="65" t="s">
        <v>194</v>
      </c>
      <c r="D85" s="71" t="n">
        <f aca="false">SUM(D86:D87)</f>
        <v>90000000</v>
      </c>
      <c r="E85" s="71" t="n">
        <f aca="false">SUM(E86:E87)</f>
        <v>36320400</v>
      </c>
      <c r="F85" s="71" t="n">
        <f aca="false">SUM(F86:F87)</f>
        <v>61320400</v>
      </c>
    </row>
    <row r="86" s="79" customFormat="true" ht="17.4" hidden="false" customHeight="false" outlineLevel="0" collapsed="false">
      <c r="A86" s="69"/>
      <c r="B86" s="69" t="n">
        <v>6955</v>
      </c>
      <c r="C86" s="172" t="s">
        <v>195</v>
      </c>
      <c r="D86" s="75" t="n">
        <v>60000000</v>
      </c>
      <c r="E86" s="75" t="n">
        <f aca="false">36320400</f>
        <v>36320400</v>
      </c>
      <c r="F86" s="171" t="n">
        <f aca="false">E86+25000000</f>
        <v>61320400</v>
      </c>
      <c r="G86" s="173"/>
    </row>
    <row r="87" s="79" customFormat="true" ht="17.4" hidden="false" customHeight="false" outlineLevel="0" collapsed="false">
      <c r="A87" s="69"/>
      <c r="B87" s="77" t="n">
        <v>6956</v>
      </c>
      <c r="C87" s="174" t="s">
        <v>192</v>
      </c>
      <c r="D87" s="75" t="n">
        <v>30000000</v>
      </c>
      <c r="E87" s="75"/>
      <c r="F87" s="171"/>
      <c r="G87" s="173"/>
    </row>
    <row r="88" customFormat="false" ht="17.4" hidden="false" customHeight="false" outlineLevel="0" collapsed="false">
      <c r="A88" s="58"/>
      <c r="B88" s="76"/>
      <c r="C88" s="65" t="s">
        <v>196</v>
      </c>
      <c r="D88" s="71" t="n">
        <f aca="false">SUM(D89:D91)</f>
        <v>352000000</v>
      </c>
      <c r="E88" s="71" t="n">
        <f aca="false">SUM(E89:E91)</f>
        <v>365411291</v>
      </c>
      <c r="F88" s="71" t="n">
        <f aca="false">SUM(F89:F91)</f>
        <v>444547736.5</v>
      </c>
    </row>
    <row r="89" customFormat="false" ht="17.4" hidden="false" customHeight="false" outlineLevel="0" collapsed="false">
      <c r="A89" s="58"/>
      <c r="B89" s="69" t="n">
        <v>7001</v>
      </c>
      <c r="C89" s="72" t="s">
        <v>197</v>
      </c>
      <c r="D89" s="73" t="n">
        <f aca="false">6000000*12</f>
        <v>72000000</v>
      </c>
      <c r="E89" s="73" t="n">
        <v>46996915</v>
      </c>
      <c r="F89" s="171" t="n">
        <f aca="false">(E89/8)*12</f>
        <v>70495372.5</v>
      </c>
    </row>
    <row r="90" customFormat="false" ht="17.4" hidden="false" customHeight="false" outlineLevel="0" collapsed="false">
      <c r="A90" s="58"/>
      <c r="B90" s="69" t="n">
        <v>7004</v>
      </c>
      <c r="C90" s="72" t="s">
        <v>198</v>
      </c>
      <c r="D90" s="73" t="n">
        <f aca="false">5000000*42+10*2000000</f>
        <v>230000000</v>
      </c>
      <c r="E90" s="73" t="n">
        <f aca="false">205000000+2138400</f>
        <v>207138400</v>
      </c>
      <c r="F90" s="171" t="n">
        <v>207138400</v>
      </c>
    </row>
    <row r="91" customFormat="false" ht="17.4" hidden="false" customHeight="false" outlineLevel="0" collapsed="false">
      <c r="A91" s="58"/>
      <c r="B91" s="69" t="n">
        <v>7049</v>
      </c>
      <c r="C91" s="72" t="s">
        <v>199</v>
      </c>
      <c r="D91" s="73" t="n">
        <v>50000000</v>
      </c>
      <c r="E91" s="73" t="n">
        <v>111275976</v>
      </c>
      <c r="F91" s="171" t="n">
        <f aca="false">(E91/8)*12</f>
        <v>166913964</v>
      </c>
    </row>
    <row r="92" customFormat="false" ht="17.4" hidden="false" customHeight="false" outlineLevel="0" collapsed="false">
      <c r="A92" s="58"/>
      <c r="B92" s="76"/>
      <c r="C92" s="65" t="s">
        <v>200</v>
      </c>
      <c r="D92" s="71" t="n">
        <f aca="false">SUM(D93:D95)</f>
        <v>209542798.461538</v>
      </c>
      <c r="E92" s="71" t="n">
        <f aca="false">SUM(E93:E95)</f>
        <v>85169832</v>
      </c>
      <c r="F92" s="71" t="n">
        <f aca="false">SUM(F93:F95)</f>
        <v>108400732</v>
      </c>
    </row>
    <row r="93" s="79" customFormat="true" ht="17.4" hidden="false" customHeight="false" outlineLevel="0" collapsed="false">
      <c r="A93" s="69"/>
      <c r="B93" s="69" t="n">
        <v>7761</v>
      </c>
      <c r="C93" s="172" t="s">
        <v>201</v>
      </c>
      <c r="D93" s="75" t="n">
        <f aca="false">8000000*12</f>
        <v>96000000</v>
      </c>
      <c r="E93" s="75" t="n">
        <v>14461800</v>
      </c>
      <c r="F93" s="171" t="n">
        <f aca="false">E93/8*12</f>
        <v>21692700</v>
      </c>
      <c r="G93" s="173"/>
    </row>
    <row r="94" s="79" customFormat="true" ht="17.4" hidden="false" customHeight="false" outlineLevel="0" collapsed="false">
      <c r="A94" s="69"/>
      <c r="B94" s="69" t="n">
        <v>7757</v>
      </c>
      <c r="C94" s="172" t="s">
        <v>202</v>
      </c>
      <c r="D94" s="75" t="n">
        <v>50000000</v>
      </c>
      <c r="E94" s="75" t="n">
        <v>38708032</v>
      </c>
      <c r="F94" s="171" t="n">
        <v>38708032</v>
      </c>
      <c r="G94" s="173"/>
    </row>
    <row r="95" s="79" customFormat="true" ht="17.4" hidden="false" customHeight="false" outlineLevel="0" collapsed="false">
      <c r="A95" s="69"/>
      <c r="B95" s="69" t="n">
        <v>7799</v>
      </c>
      <c r="C95" s="172" t="s">
        <v>203</v>
      </c>
      <c r="D95" s="75" t="n">
        <v>63542798.4615383</v>
      </c>
      <c r="E95" s="75" t="n">
        <v>32000000</v>
      </c>
      <c r="F95" s="171" t="n">
        <f aca="false">(E95/8)*12</f>
        <v>48000000</v>
      </c>
      <c r="G95" s="173"/>
    </row>
    <row r="96" customFormat="false" ht="17.4" hidden="false" customHeight="false" outlineLevel="0" collapsed="false">
      <c r="A96" s="58"/>
      <c r="B96" s="69"/>
      <c r="C96" s="61" t="s">
        <v>316</v>
      </c>
      <c r="D96" s="71" t="n">
        <f aca="false">D16-D20</f>
        <v>0</v>
      </c>
      <c r="E96" s="71" t="n">
        <f aca="false">E16-E20</f>
        <v>2964976893</v>
      </c>
      <c r="F96" s="71" t="n">
        <f aca="false">F16-F20</f>
        <v>3203619332.16667</v>
      </c>
    </row>
    <row r="97" customFormat="false" ht="17.4" hidden="false" customHeight="false" outlineLevel="0" collapsed="false">
      <c r="A97" s="175"/>
      <c r="B97" s="176"/>
      <c r="C97" s="175"/>
    </row>
    <row r="98" customFormat="false" ht="17.4" hidden="false" customHeight="false" outlineLevel="0" collapsed="false">
      <c r="A98" s="175"/>
      <c r="B98" s="176"/>
      <c r="C98" s="175"/>
    </row>
    <row r="99" customFormat="false" ht="17.4" hidden="false" customHeight="false" outlineLevel="0" collapsed="false">
      <c r="A99" s="175"/>
      <c r="B99" s="176"/>
      <c r="C99" s="175"/>
    </row>
    <row r="100" customFormat="false" ht="17.4" hidden="false" customHeight="false" outlineLevel="0" collapsed="false">
      <c r="E100" s="80" t="s">
        <v>204</v>
      </c>
    </row>
    <row r="101" customFormat="false" ht="17.4" hidden="false" customHeight="false" outlineLevel="0" collapsed="false">
      <c r="A101" s="81" t="s">
        <v>205</v>
      </c>
      <c r="B101" s="81"/>
      <c r="C101" s="81"/>
      <c r="E101" s="82" t="s">
        <v>206</v>
      </c>
    </row>
    <row r="102" customFormat="false" ht="17.4" hidden="false" customHeight="false" outlineLevel="0" collapsed="false">
      <c r="E102" s="80"/>
    </row>
    <row r="103" customFormat="false" ht="17.4" hidden="false" customHeight="false" outlineLevel="0" collapsed="false">
      <c r="E103" s="80"/>
    </row>
    <row r="104" customFormat="false" ht="17.4" hidden="false" customHeight="false" outlineLevel="0" collapsed="false">
      <c r="E104" s="80"/>
    </row>
    <row r="105" customFormat="false" ht="17.4" hidden="false" customHeight="false" outlineLevel="0" collapsed="false">
      <c r="A105" s="83" t="s">
        <v>39</v>
      </c>
      <c r="B105" s="83"/>
      <c r="C105" s="83"/>
      <c r="E105" s="80" t="s">
        <v>31</v>
      </c>
    </row>
  </sheetData>
  <mergeCells count="8">
    <mergeCell ref="A1:C1"/>
    <mergeCell ref="A2:C2"/>
    <mergeCell ref="A4:F4"/>
    <mergeCell ref="B7:C7"/>
    <mergeCell ref="B12:C12"/>
    <mergeCell ref="B20:C20"/>
    <mergeCell ref="A101:C101"/>
    <mergeCell ref="A105:C105"/>
  </mergeCells>
  <printOptions headings="false" gridLines="false" gridLinesSet="true" horizontalCentered="false" verticalCentered="false"/>
  <pageMargins left="0.240277777777778" right="0.279861111111111" top="0.229861111111111" bottom="0.2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C18"/>
    </sheetView>
  </sheetViews>
  <sheetFormatPr defaultColWidth="8.9921875" defaultRowHeight="18" zeroHeight="false" outlineLevelRow="0" outlineLevelCol="0"/>
  <cols>
    <col collapsed="false" customWidth="true" hidden="false" outlineLevel="0" max="1" min="1" style="177" width="6.55"/>
    <col collapsed="false" customWidth="true" hidden="false" outlineLevel="0" max="2" min="2" style="177" width="56.66"/>
    <col collapsed="false" customWidth="true" hidden="false" outlineLevel="0" max="3" min="3" style="178" width="50.43"/>
    <col collapsed="false" customWidth="true" hidden="false" outlineLevel="0" max="4" min="4" style="177" width="14.66"/>
    <col collapsed="false" customWidth="true" hidden="false" outlineLevel="0" max="5" min="5" style="177" width="13.87"/>
    <col collapsed="false" customWidth="true" hidden="false" outlineLevel="0" max="6" min="6" style="177" width="12.43"/>
    <col collapsed="false" customWidth="false" hidden="false" outlineLevel="0" max="257" min="7" style="177" width="8.99"/>
  </cols>
  <sheetData>
    <row r="1" customFormat="false" ht="20.1" hidden="false" customHeight="true" outlineLevel="0" collapsed="false">
      <c r="A1" s="179" t="s">
        <v>116</v>
      </c>
      <c r="B1" s="179"/>
      <c r="C1" s="47" t="s">
        <v>317</v>
      </c>
    </row>
    <row r="2" customFormat="false" ht="20.1" hidden="false" customHeight="true" outlineLevel="0" collapsed="false">
      <c r="A2" s="180" t="s">
        <v>117</v>
      </c>
      <c r="B2" s="180"/>
      <c r="C2" s="49" t="s">
        <v>318</v>
      </c>
    </row>
    <row r="3" customFormat="false" ht="20.1" hidden="false" customHeight="true" outlineLevel="0" collapsed="false">
      <c r="B3" s="181"/>
      <c r="C3" s="182"/>
    </row>
    <row r="4" customFormat="false" ht="20.1" hidden="false" customHeight="true" outlineLevel="0" collapsed="false">
      <c r="B4" s="183" t="s">
        <v>319</v>
      </c>
      <c r="C4" s="183"/>
    </row>
    <row r="5" customFormat="false" ht="20.1" hidden="false" customHeight="true" outlineLevel="0" collapsed="false">
      <c r="B5" s="179"/>
      <c r="C5" s="179"/>
      <c r="D5" s="184"/>
    </row>
    <row r="6" s="188" customFormat="true" ht="20.1" hidden="false" customHeight="true" outlineLevel="0" collapsed="false">
      <c r="A6" s="185" t="s">
        <v>119</v>
      </c>
      <c r="B6" s="186" t="s">
        <v>320</v>
      </c>
      <c r="C6" s="187" t="s">
        <v>122</v>
      </c>
    </row>
    <row r="7" s="188" customFormat="true" ht="20.1" hidden="false" customHeight="true" outlineLevel="0" collapsed="false">
      <c r="A7" s="185" t="n">
        <v>1</v>
      </c>
      <c r="B7" s="189" t="s">
        <v>321</v>
      </c>
      <c r="C7" s="190" t="n">
        <f aca="false">SUM(C8:C10)</f>
        <v>291982000000</v>
      </c>
      <c r="D7" s="191"/>
      <c r="E7" s="191"/>
    </row>
    <row r="8" customFormat="false" ht="20.1" hidden="false" customHeight="true" outlineLevel="0" collapsed="false">
      <c r="A8" s="192"/>
      <c r="B8" s="193" t="s">
        <v>154</v>
      </c>
      <c r="C8" s="194" t="n">
        <v>240582000000</v>
      </c>
      <c r="D8" s="195"/>
      <c r="E8" s="195"/>
    </row>
    <row r="9" customFormat="false" ht="20.1" hidden="false" customHeight="true" outlineLevel="0" collapsed="false">
      <c r="A9" s="192"/>
      <c r="B9" s="193" t="s">
        <v>155</v>
      </c>
      <c r="C9" s="194" t="n">
        <v>44500000000</v>
      </c>
      <c r="D9" s="195"/>
      <c r="E9" s="195"/>
    </row>
    <row r="10" customFormat="false" ht="20.1" hidden="false" customHeight="true" outlineLevel="0" collapsed="false">
      <c r="A10" s="192"/>
      <c r="B10" s="193" t="s">
        <v>156</v>
      </c>
      <c r="C10" s="194" t="n">
        <v>6900000000</v>
      </c>
      <c r="D10" s="195"/>
      <c r="E10" s="195"/>
    </row>
    <row r="11" s="200" customFormat="true" ht="20.1" hidden="false" customHeight="true" outlineLevel="0" collapsed="false">
      <c r="A11" s="196" t="n">
        <v>2</v>
      </c>
      <c r="B11" s="197" t="s">
        <v>322</v>
      </c>
      <c r="C11" s="198" t="n">
        <f aca="false">SUM(C12:C14)</f>
        <v>14182000000</v>
      </c>
      <c r="D11" s="199"/>
      <c r="E11" s="199"/>
    </row>
    <row r="12" customFormat="false" ht="20.1" hidden="false" customHeight="true" outlineLevel="0" collapsed="false">
      <c r="A12" s="192"/>
      <c r="B12" s="193" t="s">
        <v>154</v>
      </c>
      <c r="C12" s="194" t="n">
        <v>7217000000</v>
      </c>
      <c r="D12" s="195"/>
      <c r="E12" s="195"/>
    </row>
    <row r="13" customFormat="false" ht="20.1" hidden="false" customHeight="true" outlineLevel="0" collapsed="false">
      <c r="A13" s="192"/>
      <c r="B13" s="193" t="s">
        <v>155</v>
      </c>
      <c r="C13" s="194" t="n">
        <f aca="false">C9*11%</f>
        <v>4895000000</v>
      </c>
      <c r="D13" s="195"/>
      <c r="E13" s="195"/>
    </row>
    <row r="14" customFormat="false" ht="20.1" hidden="false" customHeight="true" outlineLevel="0" collapsed="false">
      <c r="A14" s="192"/>
      <c r="B14" s="193" t="s">
        <v>156</v>
      </c>
      <c r="C14" s="194" t="n">
        <f aca="false">C10*30%</f>
        <v>2070000000</v>
      </c>
      <c r="D14" s="195"/>
      <c r="E14" s="195"/>
    </row>
    <row r="15" s="200" customFormat="true" ht="20.1" hidden="false" customHeight="true" outlineLevel="0" collapsed="false">
      <c r="A15" s="196" t="n">
        <v>3</v>
      </c>
      <c r="B15" s="197" t="s">
        <v>323</v>
      </c>
      <c r="C15" s="198" t="n">
        <f aca="false">SUM(C16:C18)</f>
        <v>277800000000</v>
      </c>
      <c r="D15" s="199"/>
      <c r="E15" s="199"/>
    </row>
    <row r="16" customFormat="false" ht="20.1" hidden="false" customHeight="true" outlineLevel="0" collapsed="false">
      <c r="A16" s="192"/>
      <c r="B16" s="193" t="s">
        <v>154</v>
      </c>
      <c r="C16" s="194" t="n">
        <f aca="false">C8*97%+460000</f>
        <v>233365000000</v>
      </c>
      <c r="D16" s="195"/>
      <c r="E16" s="195"/>
    </row>
    <row r="17" customFormat="false" ht="20.1" hidden="false" customHeight="true" outlineLevel="0" collapsed="false">
      <c r="A17" s="192"/>
      <c r="B17" s="193" t="s">
        <v>155</v>
      </c>
      <c r="C17" s="194" t="n">
        <f aca="false">C9*89%</f>
        <v>39605000000</v>
      </c>
      <c r="D17" s="195"/>
      <c r="E17" s="195"/>
    </row>
    <row r="18" customFormat="false" ht="20.1" hidden="false" customHeight="true" outlineLevel="0" collapsed="false">
      <c r="A18" s="192"/>
      <c r="B18" s="193" t="s">
        <v>156</v>
      </c>
      <c r="C18" s="194" t="n">
        <f aca="false">C10*70%</f>
        <v>4830000000</v>
      </c>
      <c r="D18" s="195"/>
      <c r="E18" s="195"/>
    </row>
    <row r="19" customFormat="false" ht="20.1" hidden="false" customHeight="true" outlineLevel="0" collapsed="false">
      <c r="B19" s="201"/>
      <c r="C19" s="202"/>
    </row>
    <row r="20" customFormat="false" ht="18" hidden="false" customHeight="false" outlineLevel="0" collapsed="false">
      <c r="C20" s="203" t="s">
        <v>324</v>
      </c>
    </row>
    <row r="21" s="188" customFormat="true" ht="17.4" hidden="false" customHeight="false" outlineLevel="0" collapsed="false">
      <c r="B21" s="204" t="s">
        <v>325</v>
      </c>
      <c r="C21" s="205" t="s">
        <v>115</v>
      </c>
    </row>
  </sheetData>
  <mergeCells count="3">
    <mergeCell ref="A1:B1"/>
    <mergeCell ref="A2:B2"/>
    <mergeCell ref="B4:C4"/>
  </mergeCells>
  <printOptions headings="false" gridLines="false" gridLinesSet="true" horizontalCentered="false" verticalCentered="false"/>
  <pageMargins left="0.890277777777778"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3" activeCellId="0" sqref="C73"/>
    </sheetView>
  </sheetViews>
  <sheetFormatPr defaultColWidth="8.9921875" defaultRowHeight="17.4" zeroHeight="false" outlineLevelRow="0" outlineLevelCol="0"/>
  <cols>
    <col collapsed="false" customWidth="false" hidden="false" outlineLevel="0" max="1" min="1" style="63" width="8.99"/>
    <col collapsed="false" customWidth="true" hidden="false" outlineLevel="0" max="2" min="2" style="44" width="96.99"/>
    <col collapsed="false" customWidth="true" hidden="false" outlineLevel="0" max="3" min="3" style="45" width="36.88"/>
    <col collapsed="false" customWidth="true" hidden="false" outlineLevel="0" max="4" min="4" style="44" width="19.99"/>
    <col collapsed="false" customWidth="false" hidden="false" outlineLevel="0" max="5" min="5" style="44" width="8.99"/>
    <col collapsed="false" customWidth="true" hidden="false" outlineLevel="0" max="6" min="6" style="44" width="20.66"/>
    <col collapsed="false" customWidth="false" hidden="false" outlineLevel="0" max="257" min="7" style="44" width="8.99"/>
  </cols>
  <sheetData>
    <row r="1" customFormat="false" ht="17.4" hidden="false" customHeight="false" outlineLevel="0" collapsed="false">
      <c r="A1" s="83" t="s">
        <v>0</v>
      </c>
      <c r="B1" s="83"/>
      <c r="C1" s="206" t="s">
        <v>1</v>
      </c>
      <c r="D1" s="206"/>
    </row>
    <row r="2" customFormat="false" ht="17.4" hidden="false" customHeight="false" outlineLevel="0" collapsed="false">
      <c r="A2" s="206" t="s">
        <v>117</v>
      </c>
      <c r="B2" s="206"/>
      <c r="C2" s="206" t="s">
        <v>326</v>
      </c>
      <c r="D2" s="206"/>
    </row>
    <row r="4" customFormat="false" ht="20.4" hidden="false" customHeight="true" outlineLevel="0" collapsed="false">
      <c r="A4" s="50" t="s">
        <v>327</v>
      </c>
      <c r="B4" s="50"/>
      <c r="C4" s="50"/>
      <c r="D4" s="50"/>
    </row>
    <row r="6" s="208" customFormat="true" ht="17.4" hidden="false" customHeight="false" outlineLevel="0" collapsed="false">
      <c r="A6" s="207" t="s">
        <v>119</v>
      </c>
      <c r="B6" s="51" t="s">
        <v>328</v>
      </c>
      <c r="C6" s="52" t="s">
        <v>329</v>
      </c>
      <c r="D6" s="51" t="s">
        <v>18</v>
      </c>
    </row>
    <row r="7" s="53" customFormat="true" ht="17.4" hidden="false" customHeight="false" outlineLevel="0" collapsed="false">
      <c r="A7" s="61" t="s">
        <v>123</v>
      </c>
      <c r="B7" s="55" t="s">
        <v>135</v>
      </c>
      <c r="C7" s="68" t="n">
        <f aca="false">SUM(C8:C15)</f>
        <v>2625532998.18182</v>
      </c>
      <c r="D7" s="55"/>
    </row>
    <row r="8" customFormat="false" ht="17.4" hidden="false" customHeight="false" outlineLevel="0" collapsed="false">
      <c r="A8" s="69" t="n">
        <v>1</v>
      </c>
      <c r="B8" s="58" t="s">
        <v>330</v>
      </c>
      <c r="C8" s="70" t="n">
        <f aca="false">(66.5*1490000)*12</f>
        <v>1189020000</v>
      </c>
      <c r="D8" s="58"/>
    </row>
    <row r="9" customFormat="false" ht="17.4" hidden="false" customHeight="false" outlineLevel="0" collapsed="false">
      <c r="A9" s="69" t="n">
        <v>2</v>
      </c>
      <c r="B9" s="58" t="s">
        <v>331</v>
      </c>
      <c r="C9" s="70" t="n">
        <f aca="false">3.6*1490000*12</f>
        <v>64368000</v>
      </c>
      <c r="D9" s="58"/>
    </row>
    <row r="10" customFormat="false" ht="17.4" hidden="false" customHeight="false" outlineLevel="0" collapsed="false">
      <c r="A10" s="69" t="n">
        <v>3</v>
      </c>
      <c r="B10" s="58" t="s">
        <v>332</v>
      </c>
      <c r="C10" s="70" t="n">
        <f aca="false">2.5*1490000*12</f>
        <v>44700000</v>
      </c>
      <c r="D10" s="58"/>
    </row>
    <row r="11" customFormat="false" ht="17.4" hidden="false" customHeight="false" outlineLevel="0" collapsed="false">
      <c r="A11" s="69" t="n">
        <v>4</v>
      </c>
      <c r="B11" s="58" t="s">
        <v>139</v>
      </c>
      <c r="C11" s="70" t="n">
        <f aca="false">0.4*1490000*12</f>
        <v>7152000</v>
      </c>
      <c r="D11" s="58"/>
    </row>
    <row r="12" customFormat="false" ht="17.4" hidden="false" customHeight="false" outlineLevel="0" collapsed="false">
      <c r="A12" s="69" t="n">
        <v>5</v>
      </c>
      <c r="B12" s="58" t="s">
        <v>333</v>
      </c>
      <c r="C12" s="70" t="n">
        <f aca="false">(C8+C9)*0.235</f>
        <v>294546180</v>
      </c>
      <c r="D12" s="58"/>
    </row>
    <row r="13" customFormat="false" ht="17.4" hidden="false" customHeight="false" outlineLevel="0" collapsed="false">
      <c r="A13" s="69" t="n">
        <v>6</v>
      </c>
      <c r="B13" s="58" t="s">
        <v>144</v>
      </c>
      <c r="C13" s="70" t="n">
        <f aca="false">(C8+C9+C10+C11)/12/22/8*(300%*8*11+200%*8*3)</f>
        <v>192819545.454545</v>
      </c>
      <c r="D13" s="58"/>
    </row>
    <row r="14" customFormat="false" ht="17.4" hidden="false" customHeight="false" outlineLevel="0" collapsed="false">
      <c r="A14" s="69" t="n">
        <v>7</v>
      </c>
      <c r="B14" s="58" t="s">
        <v>334</v>
      </c>
      <c r="C14" s="70" t="n">
        <f aca="false">50000*22*12*27</f>
        <v>356400000</v>
      </c>
      <c r="D14" s="58"/>
    </row>
    <row r="15" customFormat="false" ht="17.4" hidden="false" customHeight="false" outlineLevel="0" collapsed="false">
      <c r="A15" s="69" t="n">
        <v>8</v>
      </c>
      <c r="B15" s="58" t="s">
        <v>335</v>
      </c>
      <c r="C15" s="70" t="n">
        <f aca="false">27*3000000+(C8+C9+C10+C11)/12/22*8*5*200%</f>
        <v>476527272.727273</v>
      </c>
      <c r="D15" s="58"/>
    </row>
    <row r="16" s="53" customFormat="true" ht="17.4" hidden="false" customHeight="false" outlineLevel="0" collapsed="false">
      <c r="A16" s="61" t="s">
        <v>129</v>
      </c>
      <c r="B16" s="55" t="s">
        <v>147</v>
      </c>
      <c r="C16" s="68" t="n">
        <f aca="false">SUM(C17:C23)</f>
        <v>3468138573.35062</v>
      </c>
      <c r="D16" s="55"/>
    </row>
    <row r="17" customFormat="false" ht="17.4" hidden="false" customHeight="false" outlineLevel="0" collapsed="false">
      <c r="A17" s="69" t="n">
        <v>1</v>
      </c>
      <c r="B17" s="58" t="s">
        <v>336</v>
      </c>
      <c r="C17" s="70" t="n">
        <f aca="false">4500000*(5*12+10*5)+4700000*10*7+4300000*12*4+4100000*12*3+3900000*7*12+3.66*12+5500000*12</f>
        <v>1571600043.92</v>
      </c>
      <c r="D17" s="58"/>
    </row>
    <row r="18" customFormat="false" ht="17.4" hidden="false" customHeight="false" outlineLevel="0" collapsed="false">
      <c r="A18" s="69" t="n">
        <v>2</v>
      </c>
      <c r="B18" s="58" t="s">
        <v>337</v>
      </c>
      <c r="C18" s="70" t="n">
        <f aca="false">6000000*12*2+5250000*5*12</f>
        <v>459000000</v>
      </c>
      <c r="D18" s="58"/>
    </row>
    <row r="19" customFormat="false" ht="17.4" hidden="false" customHeight="false" outlineLevel="0" collapsed="false">
      <c r="A19" s="69" t="n">
        <v>3</v>
      </c>
      <c r="B19" s="58" t="s">
        <v>338</v>
      </c>
      <c r="C19" s="70" t="n">
        <f aca="false">200000*6*12</f>
        <v>14400000</v>
      </c>
      <c r="D19" s="58"/>
    </row>
    <row r="20" customFormat="false" ht="17.4" hidden="false" customHeight="false" outlineLevel="0" collapsed="false">
      <c r="A20" s="69" t="n">
        <v>4</v>
      </c>
      <c r="B20" s="58" t="s">
        <v>333</v>
      </c>
      <c r="C20" s="70" t="n">
        <f aca="false">C17*0.235</f>
        <v>369326010.3212</v>
      </c>
      <c r="D20" s="58"/>
    </row>
    <row r="21" customFormat="false" ht="17.4" hidden="false" customHeight="false" outlineLevel="0" collapsed="false">
      <c r="A21" s="69" t="n">
        <v>5</v>
      </c>
      <c r="B21" s="58" t="s">
        <v>144</v>
      </c>
      <c r="C21" s="70" t="n">
        <f aca="false">(C17+C19)/12/26/8*((365-11)*1.5*150%+11*1.5*300%)</f>
        <v>537562514.886346</v>
      </c>
      <c r="D21" s="58"/>
    </row>
    <row r="22" customFormat="false" ht="17.4" hidden="false" customHeight="false" outlineLevel="0" collapsed="false">
      <c r="A22" s="69" t="n">
        <v>6</v>
      </c>
      <c r="B22" s="58" t="s">
        <v>339</v>
      </c>
      <c r="C22" s="70" t="n">
        <f aca="false">50000*15*365</f>
        <v>273750000</v>
      </c>
      <c r="D22" s="58"/>
    </row>
    <row r="23" customFormat="false" ht="17.4" hidden="false" customHeight="false" outlineLevel="0" collapsed="false">
      <c r="A23" s="69" t="n">
        <v>7</v>
      </c>
      <c r="B23" s="58" t="s">
        <v>335</v>
      </c>
      <c r="C23" s="70" t="n">
        <f aca="false">30*3000000+(C17+C19)/26/12*15*2</f>
        <v>242500004.223077</v>
      </c>
      <c r="D23" s="58"/>
    </row>
    <row r="24" s="53" customFormat="true" ht="17.4" hidden="false" customHeight="false" outlineLevel="0" collapsed="false">
      <c r="A24" s="61" t="s">
        <v>131</v>
      </c>
      <c r="B24" s="55" t="s">
        <v>152</v>
      </c>
      <c r="C24" s="68" t="n">
        <f aca="false">C25+C29+C30+C37+C41+C46+C54+C58+C66+C70+C64+C55</f>
        <v>7608328428.46756</v>
      </c>
      <c r="D24" s="55"/>
    </row>
    <row r="25" customFormat="false" ht="17.4" hidden="false" customHeight="false" outlineLevel="0" collapsed="false">
      <c r="A25" s="61" t="n">
        <v>1</v>
      </c>
      <c r="B25" s="61" t="s">
        <v>153</v>
      </c>
      <c r="C25" s="70" t="n">
        <f aca="false">SUM(C26:C28)</f>
        <v>2220000000</v>
      </c>
      <c r="D25" s="58"/>
    </row>
    <row r="26" s="209" customFormat="true" ht="17.4" hidden="false" customHeight="false" outlineLevel="0" collapsed="false">
      <c r="A26" s="61"/>
      <c r="B26" s="72" t="s">
        <v>154</v>
      </c>
      <c r="C26" s="73" t="n">
        <f aca="false">90000000*12</f>
        <v>1080000000</v>
      </c>
      <c r="D26" s="72"/>
    </row>
    <row r="27" s="209" customFormat="true" ht="17.4" hidden="false" customHeight="false" outlineLevel="0" collapsed="false">
      <c r="A27" s="61"/>
      <c r="B27" s="72" t="s">
        <v>155</v>
      </c>
      <c r="C27" s="73" t="n">
        <f aca="false">60000000*12</f>
        <v>720000000</v>
      </c>
      <c r="D27" s="72"/>
    </row>
    <row r="28" s="209" customFormat="true" ht="17.4" hidden="false" customHeight="false" outlineLevel="0" collapsed="false">
      <c r="A28" s="61"/>
      <c r="B28" s="72" t="s">
        <v>156</v>
      </c>
      <c r="C28" s="73" t="n">
        <f aca="false">35000000*12</f>
        <v>420000000</v>
      </c>
      <c r="D28" s="72"/>
    </row>
    <row r="29" s="63" customFormat="true" ht="17.4" hidden="false" customHeight="false" outlineLevel="0" collapsed="false">
      <c r="A29" s="61" t="n">
        <v>2</v>
      </c>
      <c r="B29" s="61" t="s">
        <v>157</v>
      </c>
      <c r="C29" s="71" t="n">
        <f aca="false">10000000*12</f>
        <v>120000000</v>
      </c>
      <c r="D29" s="61"/>
    </row>
    <row r="30" s="63" customFormat="true" ht="17.4" hidden="false" customHeight="false" outlineLevel="0" collapsed="false">
      <c r="A30" s="61" t="n">
        <v>3</v>
      </c>
      <c r="B30" s="61" t="s">
        <v>158</v>
      </c>
      <c r="C30" s="71" t="n">
        <f aca="false">SUM(C31:C33)</f>
        <v>390000000</v>
      </c>
      <c r="D30" s="61"/>
    </row>
    <row r="31" s="209" customFormat="true" ht="17.4" hidden="false" customHeight="false" outlineLevel="0" collapsed="false">
      <c r="A31" s="61"/>
      <c r="B31" s="72" t="s">
        <v>159</v>
      </c>
      <c r="C31" s="73" t="n">
        <f aca="false">20000000*12</f>
        <v>240000000</v>
      </c>
      <c r="D31" s="72"/>
    </row>
    <row r="32" s="209" customFormat="true" ht="17.4" hidden="false" customHeight="false" outlineLevel="0" collapsed="false">
      <c r="A32" s="61"/>
      <c r="B32" s="72" t="s">
        <v>160</v>
      </c>
      <c r="C32" s="73" t="n">
        <f aca="false">10000000*12</f>
        <v>120000000</v>
      </c>
      <c r="D32" s="72"/>
    </row>
    <row r="33" s="209" customFormat="true" ht="17.4" hidden="false" customHeight="false" outlineLevel="0" collapsed="false">
      <c r="A33" s="61"/>
      <c r="B33" s="72" t="s">
        <v>161</v>
      </c>
      <c r="C33" s="73" t="n">
        <v>30000000</v>
      </c>
      <c r="D33" s="72"/>
    </row>
    <row r="34" s="211" customFormat="true" ht="17.4" hidden="false" customHeight="false" outlineLevel="0" collapsed="false">
      <c r="A34" s="61" t="n">
        <v>4</v>
      </c>
      <c r="B34" s="61" t="s">
        <v>162</v>
      </c>
      <c r="C34" s="74" t="n">
        <f aca="false">C35+C36</f>
        <v>210000000</v>
      </c>
      <c r="D34" s="210"/>
    </row>
    <row r="35" s="212" customFormat="true" ht="17.4" hidden="false" customHeight="false" outlineLevel="0" collapsed="false">
      <c r="A35" s="61"/>
      <c r="B35" s="69" t="s">
        <v>163</v>
      </c>
      <c r="C35" s="75" t="n">
        <f aca="false">10000000*12</f>
        <v>120000000</v>
      </c>
      <c r="D35" s="172"/>
    </row>
    <row r="36" s="212" customFormat="true" ht="17.4" hidden="false" customHeight="false" outlineLevel="0" collapsed="false">
      <c r="A36" s="61"/>
      <c r="B36" s="69" t="s">
        <v>164</v>
      </c>
      <c r="C36" s="75" t="n">
        <f aca="false">30000000*3</f>
        <v>90000000</v>
      </c>
      <c r="D36" s="172"/>
    </row>
    <row r="37" s="63" customFormat="true" ht="17.4" hidden="false" customHeight="false" outlineLevel="0" collapsed="false">
      <c r="A37" s="61" t="n">
        <v>5</v>
      </c>
      <c r="B37" s="61" t="s">
        <v>165</v>
      </c>
      <c r="C37" s="71" t="n">
        <f aca="false">SUM(C38:C40)</f>
        <v>720000000</v>
      </c>
      <c r="D37" s="61"/>
    </row>
    <row r="38" s="209" customFormat="true" ht="17.4" hidden="false" customHeight="false" outlineLevel="0" collapsed="false">
      <c r="A38" s="61"/>
      <c r="B38" s="72" t="s">
        <v>166</v>
      </c>
      <c r="C38" s="73" t="n">
        <f aca="false">25000000*12</f>
        <v>300000000</v>
      </c>
      <c r="D38" s="72"/>
    </row>
    <row r="39" s="209" customFormat="true" ht="17.4" hidden="false" customHeight="false" outlineLevel="0" collapsed="false">
      <c r="A39" s="61"/>
      <c r="B39" s="72" t="s">
        <v>167</v>
      </c>
      <c r="C39" s="73" t="n">
        <f aca="false">20000000*12</f>
        <v>240000000</v>
      </c>
      <c r="D39" s="72"/>
    </row>
    <row r="40" s="209" customFormat="true" ht="17.4" hidden="false" customHeight="false" outlineLevel="0" collapsed="false">
      <c r="A40" s="61"/>
      <c r="B40" s="72" t="s">
        <v>168</v>
      </c>
      <c r="C40" s="73" t="n">
        <f aca="false">15000000*12</f>
        <v>180000000</v>
      </c>
      <c r="D40" s="72"/>
    </row>
    <row r="41" s="63" customFormat="true" ht="17.4" hidden="false" customHeight="false" outlineLevel="0" collapsed="false">
      <c r="A41" s="61" t="n">
        <v>6</v>
      </c>
      <c r="B41" s="61" t="s">
        <v>169</v>
      </c>
      <c r="C41" s="71" t="n">
        <f aca="false">SUM(C42:C45)</f>
        <v>73200000</v>
      </c>
      <c r="D41" s="61"/>
    </row>
    <row r="42" s="209" customFormat="true" ht="17.4" hidden="false" customHeight="false" outlineLevel="0" collapsed="false">
      <c r="A42" s="61"/>
      <c r="B42" s="72" t="s">
        <v>170</v>
      </c>
      <c r="C42" s="73" t="n">
        <f aca="false">200000*12</f>
        <v>2400000</v>
      </c>
      <c r="D42" s="72"/>
    </row>
    <row r="43" s="209" customFormat="true" ht="17.4" hidden="false" customHeight="false" outlineLevel="0" collapsed="false">
      <c r="A43" s="61"/>
      <c r="B43" s="72" t="s">
        <v>171</v>
      </c>
      <c r="C43" s="73" t="n">
        <f aca="false">4500000*12</f>
        <v>54000000</v>
      </c>
      <c r="D43" s="72"/>
    </row>
    <row r="44" s="209" customFormat="true" ht="17.4" hidden="false" customHeight="false" outlineLevel="0" collapsed="false">
      <c r="A44" s="61"/>
      <c r="B44" s="72" t="s">
        <v>172</v>
      </c>
      <c r="C44" s="73" t="n">
        <v>12000000</v>
      </c>
      <c r="D44" s="72"/>
    </row>
    <row r="45" s="209" customFormat="true" ht="17.4" hidden="false" customHeight="false" outlineLevel="0" collapsed="false">
      <c r="A45" s="61"/>
      <c r="B45" s="72" t="s">
        <v>173</v>
      </c>
      <c r="C45" s="73" t="n">
        <f aca="false">100000*4*12</f>
        <v>4800000</v>
      </c>
      <c r="D45" s="72"/>
    </row>
    <row r="46" s="63" customFormat="true" ht="17.4" hidden="false" customHeight="false" outlineLevel="0" collapsed="false">
      <c r="A46" s="61" t="n">
        <v>7</v>
      </c>
      <c r="B46" s="61" t="s">
        <v>174</v>
      </c>
      <c r="C46" s="71" t="n">
        <f aca="false">SUM(C47:C50)</f>
        <v>270000000</v>
      </c>
      <c r="D46" s="61"/>
    </row>
    <row r="47" s="209" customFormat="true" ht="17.4" hidden="false" customHeight="false" outlineLevel="0" collapsed="false">
      <c r="A47" s="61"/>
      <c r="B47" s="72" t="s">
        <v>175</v>
      </c>
      <c r="C47" s="73" t="n">
        <f aca="false">8000000*12</f>
        <v>96000000</v>
      </c>
      <c r="D47" s="72"/>
    </row>
    <row r="48" s="209" customFormat="true" ht="17.4" hidden="false" customHeight="false" outlineLevel="0" collapsed="false">
      <c r="A48" s="61"/>
      <c r="B48" s="72" t="s">
        <v>176</v>
      </c>
      <c r="C48" s="73" t="n">
        <f aca="false">2000000*12</f>
        <v>24000000</v>
      </c>
      <c r="D48" s="72"/>
    </row>
    <row r="49" s="209" customFormat="true" ht="17.4" hidden="false" customHeight="false" outlineLevel="0" collapsed="false">
      <c r="A49" s="61"/>
      <c r="B49" s="72" t="s">
        <v>177</v>
      </c>
      <c r="C49" s="73" t="n">
        <f aca="false">5000000*12</f>
        <v>60000000</v>
      </c>
      <c r="D49" s="72"/>
    </row>
    <row r="50" s="209" customFormat="true" ht="17.4" hidden="false" customHeight="false" outlineLevel="0" collapsed="false">
      <c r="A50" s="61"/>
      <c r="B50" s="72" t="s">
        <v>178</v>
      </c>
      <c r="C50" s="73" t="n">
        <f aca="false">500000*12*15</f>
        <v>90000000</v>
      </c>
      <c r="D50" s="72"/>
    </row>
    <row r="51" s="209" customFormat="true" ht="17.4" hidden="false" customHeight="false" outlineLevel="0" collapsed="false">
      <c r="A51" s="61" t="n">
        <v>8</v>
      </c>
      <c r="B51" s="61" t="s">
        <v>179</v>
      </c>
      <c r="C51" s="74" t="n">
        <f aca="false">C52+C53</f>
        <v>270000000</v>
      </c>
      <c r="D51" s="72"/>
    </row>
    <row r="52" s="212" customFormat="true" ht="17.4" hidden="false" customHeight="false" outlineLevel="0" collapsed="false">
      <c r="A52" s="61"/>
      <c r="B52" s="69" t="s">
        <v>340</v>
      </c>
      <c r="C52" s="75" t="n">
        <v>150000000</v>
      </c>
      <c r="D52" s="172"/>
    </row>
    <row r="53" s="212" customFormat="true" ht="17.4" hidden="false" customHeight="false" outlineLevel="0" collapsed="false">
      <c r="A53" s="61"/>
      <c r="B53" s="69" t="s">
        <v>183</v>
      </c>
      <c r="C53" s="75" t="n">
        <f aca="false">30000000*4</f>
        <v>120000000</v>
      </c>
      <c r="D53" s="172"/>
    </row>
    <row r="54" customFormat="false" ht="17.4" hidden="false" customHeight="false" outlineLevel="0" collapsed="false">
      <c r="A54" s="61" t="n">
        <v>9</v>
      </c>
      <c r="B54" s="61" t="s">
        <v>341</v>
      </c>
      <c r="C54" s="71" t="n">
        <f aca="false">25000000*12</f>
        <v>300000000</v>
      </c>
      <c r="D54" s="58"/>
    </row>
    <row r="55" customFormat="false" ht="17.4" hidden="false" customHeight="false" outlineLevel="0" collapsed="false">
      <c r="A55" s="61" t="n">
        <v>10</v>
      </c>
      <c r="B55" s="61" t="s">
        <v>342</v>
      </c>
      <c r="C55" s="71" t="n">
        <f aca="false">SUM(C56:C57)</f>
        <v>586000000</v>
      </c>
      <c r="D55" s="58"/>
    </row>
    <row r="56" s="209" customFormat="true" ht="17.4" hidden="false" customHeight="false" outlineLevel="0" collapsed="false">
      <c r="A56" s="61"/>
      <c r="B56" s="72" t="s">
        <v>154</v>
      </c>
      <c r="C56" s="73" t="n">
        <v>346000000</v>
      </c>
      <c r="D56" s="72"/>
    </row>
    <row r="57" s="209" customFormat="true" ht="17.4" hidden="false" customHeight="false" outlineLevel="0" collapsed="false">
      <c r="A57" s="61"/>
      <c r="B57" s="72" t="s">
        <v>155</v>
      </c>
      <c r="C57" s="73" t="n">
        <v>240000000</v>
      </c>
      <c r="D57" s="72"/>
    </row>
    <row r="58" customFormat="false" ht="17.4" hidden="false" customHeight="false" outlineLevel="0" collapsed="false">
      <c r="A58" s="61" t="n">
        <v>11</v>
      </c>
      <c r="B58" s="61" t="s">
        <v>185</v>
      </c>
      <c r="C58" s="71" t="n">
        <f aca="false">SUM(C59:C63)</f>
        <v>1100000000</v>
      </c>
      <c r="D58" s="58"/>
    </row>
    <row r="59" s="209" customFormat="true" ht="17.4" hidden="false" customHeight="false" outlineLevel="0" collapsed="false">
      <c r="A59" s="61"/>
      <c r="B59" s="72" t="s">
        <v>186</v>
      </c>
      <c r="C59" s="73" t="n">
        <f aca="false">30000000*12</f>
        <v>360000000</v>
      </c>
      <c r="D59" s="72"/>
    </row>
    <row r="60" s="209" customFormat="true" ht="17.4" hidden="false" customHeight="false" outlineLevel="0" collapsed="false">
      <c r="A60" s="61"/>
      <c r="B60" s="72" t="s">
        <v>187</v>
      </c>
      <c r="C60" s="73" t="n">
        <f aca="false">20000000*12</f>
        <v>240000000</v>
      </c>
      <c r="D60" s="72"/>
    </row>
    <row r="61" s="209" customFormat="true" ht="17.4" hidden="false" customHeight="false" outlineLevel="0" collapsed="false">
      <c r="A61" s="61"/>
      <c r="B61" s="72" t="s">
        <v>188</v>
      </c>
      <c r="C61" s="73" t="n">
        <v>60000000</v>
      </c>
      <c r="D61" s="72"/>
    </row>
    <row r="62" s="209" customFormat="true" ht="17.4" hidden="false" customHeight="false" outlineLevel="0" collapsed="false">
      <c r="A62" s="61"/>
      <c r="B62" s="72" t="s">
        <v>189</v>
      </c>
      <c r="C62" s="73" t="n">
        <v>80000000</v>
      </c>
      <c r="D62" s="72"/>
    </row>
    <row r="63" s="209" customFormat="true" ht="17.4" hidden="false" customHeight="false" outlineLevel="0" collapsed="false">
      <c r="A63" s="61"/>
      <c r="B63" s="72" t="s">
        <v>193</v>
      </c>
      <c r="C63" s="73" t="n">
        <f aca="false">30000000*12</f>
        <v>360000000</v>
      </c>
      <c r="D63" s="72"/>
    </row>
    <row r="64" customFormat="false" ht="17.4" hidden="false" customHeight="false" outlineLevel="0" collapsed="false">
      <c r="A64" s="61" t="n">
        <v>12</v>
      </c>
      <c r="B64" s="61" t="s">
        <v>194</v>
      </c>
      <c r="C64" s="71" t="n">
        <f aca="false">SUM(C65)</f>
        <v>400000000</v>
      </c>
      <c r="D64" s="58"/>
    </row>
    <row r="65" s="209" customFormat="true" ht="17.4" hidden="false" customHeight="false" outlineLevel="0" collapsed="false">
      <c r="A65" s="61"/>
      <c r="B65" s="72" t="s">
        <v>343</v>
      </c>
      <c r="C65" s="73" t="n">
        <v>400000000</v>
      </c>
      <c r="D65" s="72"/>
    </row>
    <row r="66" customFormat="false" ht="17.4" hidden="false" customHeight="false" outlineLevel="0" collapsed="false">
      <c r="A66" s="61" t="n">
        <v>13</v>
      </c>
      <c r="B66" s="61" t="s">
        <v>196</v>
      </c>
      <c r="C66" s="71" t="n">
        <f aca="false">SUM(C67:C69)</f>
        <v>825000000</v>
      </c>
      <c r="D66" s="58"/>
    </row>
    <row r="67" s="209" customFormat="true" ht="17.4" hidden="false" customHeight="false" outlineLevel="0" collapsed="false">
      <c r="A67" s="61"/>
      <c r="B67" s="72" t="s">
        <v>344</v>
      </c>
      <c r="C67" s="73" t="n">
        <f aca="false">15000000*12</f>
        <v>180000000</v>
      </c>
      <c r="D67" s="72"/>
    </row>
    <row r="68" s="209" customFormat="true" ht="17.4" hidden="false" customHeight="false" outlineLevel="0" collapsed="false">
      <c r="A68" s="61"/>
      <c r="B68" s="72" t="s">
        <v>198</v>
      </c>
      <c r="C68" s="73" t="n">
        <f aca="false">5000000*50+5000000*7</f>
        <v>285000000</v>
      </c>
      <c r="D68" s="72"/>
    </row>
    <row r="69" s="209" customFormat="true" ht="17.4" hidden="false" customHeight="false" outlineLevel="0" collapsed="false">
      <c r="A69" s="61"/>
      <c r="B69" s="72" t="s">
        <v>199</v>
      </c>
      <c r="C69" s="73" t="n">
        <f aca="false">30000000*12</f>
        <v>360000000</v>
      </c>
      <c r="D69" s="72"/>
    </row>
    <row r="70" customFormat="false" ht="17.4" hidden="false" customHeight="false" outlineLevel="0" collapsed="false">
      <c r="A70" s="61" t="n">
        <v>14</v>
      </c>
      <c r="B70" s="61" t="s">
        <v>200</v>
      </c>
      <c r="C70" s="71" t="n">
        <f aca="false">SUM(C71:C72)</f>
        <v>604128428.467558</v>
      </c>
      <c r="D70" s="58"/>
    </row>
    <row r="71" s="209" customFormat="true" ht="17.4" hidden="false" customHeight="false" outlineLevel="0" collapsed="false">
      <c r="A71" s="61"/>
      <c r="B71" s="72" t="s">
        <v>201</v>
      </c>
      <c r="C71" s="73" t="n">
        <f aca="false">30000000*12</f>
        <v>360000000</v>
      </c>
      <c r="D71" s="72"/>
    </row>
    <row r="72" s="209" customFormat="true" ht="17.4" hidden="false" customHeight="false" outlineLevel="0" collapsed="false">
      <c r="A72" s="61"/>
      <c r="B72" s="72" t="s">
        <v>203</v>
      </c>
      <c r="C72" s="73" t="n">
        <v>244128428.467558</v>
      </c>
      <c r="D72" s="72"/>
    </row>
    <row r="73" s="208" customFormat="true" ht="17.4" hidden="false" customHeight="false" outlineLevel="0" collapsed="false">
      <c r="A73" s="51" t="s">
        <v>345</v>
      </c>
      <c r="B73" s="51"/>
      <c r="C73" s="52" t="n">
        <f aca="false">C70+C66+C64+C58+C55+C54+C51+C46+C41+C37+C34+C30+C29+C25+C16+C7</f>
        <v>14182000000</v>
      </c>
      <c r="D73" s="51"/>
    </row>
    <row r="75" customFormat="false" ht="17.4" hidden="false" customHeight="false" outlineLevel="0" collapsed="false">
      <c r="C75" s="203" t="s">
        <v>324</v>
      </c>
      <c r="D75" s="203"/>
    </row>
    <row r="76" s="53" customFormat="true" ht="17.4" hidden="false" customHeight="false" outlineLevel="0" collapsed="false">
      <c r="A76" s="206" t="s">
        <v>325</v>
      </c>
      <c r="B76" s="206"/>
      <c r="C76" s="213" t="s">
        <v>115</v>
      </c>
      <c r="D76" s="213"/>
    </row>
  </sheetData>
  <mergeCells count="9">
    <mergeCell ref="A1:B1"/>
    <mergeCell ref="C1:D1"/>
    <mergeCell ref="A2:B2"/>
    <mergeCell ref="C2:D2"/>
    <mergeCell ref="A4:D4"/>
    <mergeCell ref="A73:B73"/>
    <mergeCell ref="C75:D75"/>
    <mergeCell ref="A76:B76"/>
    <mergeCell ref="C76:D76"/>
  </mergeCells>
  <printOptions headings="false" gridLines="false" gridLinesSet="true" horizontalCentered="false" verticalCentered="false"/>
  <pageMargins left="1.02013888888889" right="0.720138888888889" top="0.5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4T02:51:58Z</dcterms:created>
  <dc:creator>A</dc:creator>
  <dc:description/>
  <dc:language>en-US</dc:language>
  <cp:lastModifiedBy>Windows User</cp:lastModifiedBy>
  <cp:lastPrinted>2025-04-01T06:23:51Z</cp:lastPrinted>
  <dcterms:modified xsi:type="dcterms:W3CDTF">2025-04-03T07:55:45Z</dcterms:modified>
  <cp:revision>0</cp:revision>
  <dc:subject/>
  <dc:title/>
</cp:coreProperties>
</file>